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 (5)" sheetId="1" state="visible" r:id="rId2"/>
  </sheets>
  <definedNames>
    <definedName function="false" hidden="false" localSheetId="0" name="_xlnm.Print_Titles" vbProcedure="false">'Excel (5)'!$9:$11</definedName>
    <definedName function="false" hidden="false" localSheetId="0" name="Excel_BuiltIn__FilterDatabase" vbProcedure="false">'Excel (5)'!$A$1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4">
  <si>
    <t xml:space="preserve">Додаток 4</t>
  </si>
  <si>
    <t xml:space="preserve">до рішення сесії Бучанської міської ради (позачергове засідання)   від  17.11.2023 року  № 3961-50-VIII                                                                                                 "Про виконання бюджету Бучанської міської територіальної громади за 9 місяців 2023 року"</t>
  </si>
  <si>
    <t xml:space="preserve">Надходження від найпотужніших платників податків та зборів за період 01.01.2023 по 30.09.2023 в розрізі КБКД</t>
  </si>
  <si>
    <t xml:space="preserve">тис.грн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хххххххх</t>
  </si>
  <si>
    <t xml:space="preserve">В/ч А4699</t>
  </si>
  <si>
    <t xml:space="preserve">В/ч А0222</t>
  </si>
  <si>
    <t xml:space="preserve">31481658</t>
  </si>
  <si>
    <t xml:space="preserve">ПП "Автомагістраль"</t>
  </si>
  <si>
    <t xml:space="preserve">36003603</t>
  </si>
  <si>
    <t xml:space="preserve">ТОВ "НОВУС УКРАЇНА"</t>
  </si>
  <si>
    <t xml:space="preserve">40720198</t>
  </si>
  <si>
    <t xml:space="preserve">ТОВ "СІЛЬПО-ФУД"</t>
  </si>
  <si>
    <t xml:space="preserve">40075815</t>
  </si>
  <si>
    <t xml:space="preserve">АТ "УКРЗАЛІЗНИЦЯ"</t>
  </si>
  <si>
    <t xml:space="preserve">13695593</t>
  </si>
  <si>
    <t xml:space="preserve">ТОВ НВП "МАДЕК"</t>
  </si>
  <si>
    <t xml:space="preserve">В/ч 3027</t>
  </si>
  <si>
    <t xml:space="preserve">31202174</t>
  </si>
  <si>
    <t xml:space="preserve">ПП ДЕЛІЦІЯ</t>
  </si>
  <si>
    <t xml:space="preserve">30487219</t>
  </si>
  <si>
    <t xml:space="preserve">ТОВ"АТБ-маркет"</t>
  </si>
  <si>
    <t xml:space="preserve">В/ч А 7042</t>
  </si>
  <si>
    <t xml:space="preserve">25689882</t>
  </si>
  <si>
    <t xml:space="preserve">КП "Бучасервіс"</t>
  </si>
  <si>
    <t xml:space="preserve">01991702</t>
  </si>
  <si>
    <t xml:space="preserve">КНП КОР "КОЦМЗ"</t>
  </si>
  <si>
    <t xml:space="preserve">42081684</t>
  </si>
  <si>
    <t xml:space="preserve">КНП БЦПМСД БМР</t>
  </si>
  <si>
    <t xml:space="preserve">40308613</t>
  </si>
  <si>
    <t xml:space="preserve">ТОВ "ДЕНКА ЛОДЖІСТІКС"</t>
  </si>
  <si>
    <t xml:space="preserve">40108616</t>
  </si>
  <si>
    <t xml:space="preserve">ГУНП в Київській області</t>
  </si>
  <si>
    <t xml:space="preserve">43611818</t>
  </si>
  <si>
    <t xml:space="preserve">РСЦ ГСЦ МВС в Київ.обл.</t>
  </si>
  <si>
    <t xml:space="preserve">07910662</t>
  </si>
  <si>
    <t xml:space="preserve">Київ.обл.військ.комісаріат</t>
  </si>
  <si>
    <t xml:space="preserve">42552598</t>
  </si>
  <si>
    <t xml:space="preserve">ЦМУ ДМС в м.Києві та Київській обл.</t>
  </si>
  <si>
    <t xml:space="preserve">32294897</t>
  </si>
  <si>
    <t xml:space="preserve">ТОВ "ФОРА"</t>
  </si>
  <si>
    <t xml:space="preserve">19408548</t>
  </si>
  <si>
    <t xml:space="preserve">ПКПП Теплокомунсервіс</t>
  </si>
  <si>
    <t xml:space="preserve">30531000</t>
  </si>
  <si>
    <t xml:space="preserve">ТОВ "Техпромсервіс ЛТД"</t>
  </si>
  <si>
    <t xml:space="preserve">40538421</t>
  </si>
  <si>
    <t xml:space="preserve">КП "КИЇВТЕПЛОЕНЕРГО"</t>
  </si>
  <si>
    <t xml:space="preserve">34780264</t>
  </si>
  <si>
    <t xml:space="preserve">ТОВ "Універсальний термінал"</t>
  </si>
  <si>
    <t xml:space="preserve">39852527</t>
  </si>
  <si>
    <t xml:space="preserve">Санаторій "Ворзель"СБУ</t>
  </si>
  <si>
    <t xml:space="preserve">23744453</t>
  </si>
  <si>
    <t xml:space="preserve">ПІІ "МакДональдз Юкрейн Лтд."</t>
  </si>
  <si>
    <t xml:space="preserve">39226810</t>
  </si>
  <si>
    <t xml:space="preserve">БФ "Твоя опора"</t>
  </si>
  <si>
    <t xml:space="preserve">33699681</t>
  </si>
  <si>
    <t xml:space="preserve">ТОВ "Метаком-Буча"</t>
  </si>
  <si>
    <t xml:space="preserve">02909996</t>
  </si>
  <si>
    <t xml:space="preserve">Киівська обл. прокуратура (за Бучу)</t>
  </si>
  <si>
    <t xml:space="preserve">00992065</t>
  </si>
  <si>
    <t xml:space="preserve">ДП "Клавдієвське лісове господарство"</t>
  </si>
  <si>
    <t xml:space="preserve">30568931</t>
  </si>
  <si>
    <t xml:space="preserve">ТОВ "ЮТЕМ-ІНЖИНІРИНГ"</t>
  </si>
  <si>
    <t xml:space="preserve">44014159</t>
  </si>
  <si>
    <t xml:space="preserve">Бучанська РДА</t>
  </si>
  <si>
    <t xml:space="preserve">30530431</t>
  </si>
  <si>
    <t xml:space="preserve">ТОВ БУЧАНСЬКИЙ ЗАВОД СКЛОТАРИ</t>
  </si>
  <si>
    <t xml:space="preserve">08784946</t>
  </si>
  <si>
    <t xml:space="preserve"> 2 ДПРЗ ГУ ДСНС у Київській області</t>
  </si>
  <si>
    <t xml:space="preserve">30389193</t>
  </si>
  <si>
    <t xml:space="preserve">ТОВ "ЮТЕМ-ЗМК"</t>
  </si>
  <si>
    <t xml:space="preserve">34486748</t>
  </si>
  <si>
    <t xml:space="preserve">ТОВ "ПРАЙМ-СКЛАД"</t>
  </si>
  <si>
    <t xml:space="preserve">42081679</t>
  </si>
  <si>
    <t xml:space="preserve">КНП БКДЦ БМР</t>
  </si>
  <si>
    <t xml:space="preserve">32044871</t>
  </si>
  <si>
    <t xml:space="preserve">ДП "ХОЛЬМЕР УКРАЇНА"</t>
  </si>
  <si>
    <t xml:space="preserve">32490244</t>
  </si>
  <si>
    <t xml:space="preserve">ТОВ "ЕПІЦЕНТР К"</t>
  </si>
  <si>
    <t xml:space="preserve">34002938</t>
  </si>
  <si>
    <t xml:space="preserve">КНП КОР КОЕЦМД МК </t>
  </si>
  <si>
    <t xml:space="preserve">30554583</t>
  </si>
  <si>
    <t xml:space="preserve">ТОВ "Артель"</t>
  </si>
  <si>
    <t xml:space="preserve">25267572</t>
  </si>
  <si>
    <t xml:space="preserve">ДП "ІСТТЕХ"</t>
  </si>
  <si>
    <t xml:space="preserve">44603127</t>
  </si>
  <si>
    <t xml:space="preserve">КМЦСП дітей та сімей</t>
  </si>
  <si>
    <t xml:space="preserve">41141202</t>
  </si>
  <si>
    <t xml:space="preserve">КП "Бучазеленбуд"       </t>
  </si>
  <si>
    <t xml:space="preserve">30366752</t>
  </si>
  <si>
    <t xml:space="preserve">Український гуманітарний інститут</t>
  </si>
  <si>
    <t xml:space="preserve">33947267</t>
  </si>
  <si>
    <t xml:space="preserve">ТОВ "Незалежна інвест.агенція"</t>
  </si>
  <si>
    <t xml:space="preserve">32104254</t>
  </si>
  <si>
    <t xml:space="preserve">ТОВ "ЕКО"</t>
  </si>
  <si>
    <t xml:space="preserve">44041360</t>
  </si>
  <si>
    <t xml:space="preserve">ТОВ "ІФЗ-Виробництво"</t>
  </si>
  <si>
    <t xml:space="preserve">32034685</t>
  </si>
  <si>
    <t xml:space="preserve">ПП "Деліція+"</t>
  </si>
  <si>
    <t xml:space="preserve">30217001</t>
  </si>
  <si>
    <t xml:space="preserve">ОТК ЄВРОПЛЮС ТОВ</t>
  </si>
  <si>
    <t xml:space="preserve">05470510</t>
  </si>
  <si>
    <t xml:space="preserve">ВК "ФІРМА "АГРОБУДПОСТАЧ"</t>
  </si>
  <si>
    <t xml:space="preserve">38518694</t>
  </si>
  <si>
    <t xml:space="preserve">ТОВ "ФАСТ ПАК"</t>
  </si>
  <si>
    <t xml:space="preserve">38994678</t>
  </si>
  <si>
    <t xml:space="preserve">ТОВ "АДВАНС СЕРВІС"</t>
  </si>
  <si>
    <t xml:space="preserve">39467777</t>
  </si>
  <si>
    <t xml:space="preserve">ТОВ "СЕФ - УКРАЇНА"</t>
  </si>
  <si>
    <t xml:space="preserve">13734034</t>
  </si>
  <si>
    <t xml:space="preserve">"ВIСТА", ТОВ</t>
  </si>
  <si>
    <t xml:space="preserve">42094646</t>
  </si>
  <si>
    <t xml:space="preserve">ТОВ "Київська обласна ЕК"</t>
  </si>
  <si>
    <t xml:space="preserve">39806952</t>
  </si>
  <si>
    <t xml:space="preserve">ВЧ 3018 НГУ</t>
  </si>
  <si>
    <t xml:space="preserve">43603938</t>
  </si>
  <si>
    <t xml:space="preserve">ТОВ "ПАУЛЬБАС"</t>
  </si>
  <si>
    <t xml:space="preserve">05492261</t>
  </si>
  <si>
    <t xml:space="preserve">КНП КОР "КИЇВСЬК.ОБЛ.ОНКОЛ.ДИСП."</t>
  </si>
  <si>
    <t xml:space="preserve">40975078</t>
  </si>
  <si>
    <t xml:space="preserve">ТОВ "ГРАНД БУРЖЕ"</t>
  </si>
  <si>
    <t xml:space="preserve">26025581</t>
  </si>
  <si>
    <t xml:space="preserve">ДОК "ДЖЕРЕЛО"</t>
  </si>
  <si>
    <t xml:space="preserve">37256733</t>
  </si>
  <si>
    <t xml:space="preserve">ТОВ ФНДЦ "АЛЬЯНС КРАСИ"</t>
  </si>
  <si>
    <t xml:space="preserve">40358727</t>
  </si>
  <si>
    <t xml:space="preserve">ТОВ "Логістик Юкрейн"</t>
  </si>
  <si>
    <t xml:space="preserve">38537963</t>
  </si>
  <si>
    <t xml:space="preserve">ГУ ДСНС України у Київській області</t>
  </si>
  <si>
    <t xml:space="preserve">39007176</t>
  </si>
  <si>
    <t xml:space="preserve">ТОВ "БУЧА МІСЬКБУД"</t>
  </si>
  <si>
    <t xml:space="preserve">39323607</t>
  </si>
  <si>
    <t xml:space="preserve">ТОВ "Купол Транс"</t>
  </si>
  <si>
    <t xml:space="preserve">00121146</t>
  </si>
  <si>
    <t xml:space="preserve">АТ "ПТЕМ"</t>
  </si>
  <si>
    <t xml:space="preserve">41564075</t>
  </si>
  <si>
    <t xml:space="preserve">ТОВ "БЦ РЕГІОН"(Київ)</t>
  </si>
  <si>
    <t xml:space="preserve">38273697</t>
  </si>
  <si>
    <t xml:space="preserve">ТОВ "АРСІВ"</t>
  </si>
  <si>
    <t xml:space="preserve">23162981</t>
  </si>
  <si>
    <t xml:space="preserve">ПАТ "Солді і Ко"</t>
  </si>
  <si>
    <t xml:space="preserve">42885788</t>
  </si>
  <si>
    <t xml:space="preserve">ПП "ГУРМЕТБЕК"</t>
  </si>
  <si>
    <t xml:space="preserve">39370201</t>
  </si>
  <si>
    <t xml:space="preserve">ТОВ "БАРРIК"</t>
  </si>
  <si>
    <t xml:space="preserve">44455889</t>
  </si>
  <si>
    <t xml:space="preserve">ТОВ "ЕКОГРІНПАРК"</t>
  </si>
  <si>
    <t xml:space="preserve">44364634</t>
  </si>
  <si>
    <t xml:space="preserve">ТОВ "ЕС ЯК ДОЛАР"</t>
  </si>
  <si>
    <t xml:space="preserve">38418844</t>
  </si>
  <si>
    <t xml:space="preserve">ТОВ "ЦКД ЛТД"</t>
  </si>
  <si>
    <t xml:space="preserve">31626517</t>
  </si>
  <si>
    <t xml:space="preserve">ТОВ "СпецТрансСервіс"</t>
  </si>
  <si>
    <t xml:space="preserve">36962487</t>
  </si>
  <si>
    <t xml:space="preserve">ТОВ "КОМФI ТРЕЙД"</t>
  </si>
  <si>
    <t xml:space="preserve">22873987</t>
  </si>
  <si>
    <t xml:space="preserve">ДП "ІЗЮМІНКА"</t>
  </si>
  <si>
    <t xml:space="preserve">33699425</t>
  </si>
  <si>
    <t xml:space="preserve">КП "Бучабудзамовник"</t>
  </si>
  <si>
    <t xml:space="preserve">30530447</t>
  </si>
  <si>
    <t xml:space="preserve">КПГХ "Продсервіс" БМР</t>
  </si>
  <si>
    <t xml:space="preserve">32622377</t>
  </si>
  <si>
    <t xml:space="preserve">ТОВ "Іртернаціональні будів.сист"(Київ</t>
  </si>
  <si>
    <t xml:space="preserve">35962617</t>
  </si>
  <si>
    <t xml:space="preserve">ПП "Преміум-1"</t>
  </si>
  <si>
    <t xml:space="preserve">33092952</t>
  </si>
  <si>
    <t xml:space="preserve">ПП УКРАЇНСЬКИЙ ВОДНИЙ СЕРВІС    </t>
  </si>
  <si>
    <t xml:space="preserve">36169975</t>
  </si>
  <si>
    <t xml:space="preserve">ТОВ "Споруда"</t>
  </si>
  <si>
    <t xml:space="preserve">в/ч А4651</t>
  </si>
  <si>
    <t xml:space="preserve">36827063</t>
  </si>
  <si>
    <t xml:space="preserve">ТОВ "МЦ"Сантален"</t>
  </si>
  <si>
    <t xml:space="preserve">31316718</t>
  </si>
  <si>
    <t xml:space="preserve">ТОВ " Нова Пошта"</t>
  </si>
  <si>
    <t xml:space="preserve">41747891</t>
  </si>
  <si>
    <t xml:space="preserve">ТОВ "МАСМАРТ"</t>
  </si>
  <si>
    <t xml:space="preserve">2925819590</t>
  </si>
  <si>
    <t xml:space="preserve">Жупанський О.О.</t>
  </si>
  <si>
    <t xml:space="preserve">2752114653</t>
  </si>
  <si>
    <t xml:space="preserve">ШАГАЄВ I.С. ФОП</t>
  </si>
  <si>
    <t xml:space="preserve">41937138</t>
  </si>
  <si>
    <t xml:space="preserve">ТОВ "ДЕЗОДАР"</t>
  </si>
  <si>
    <t xml:space="preserve">13719327</t>
  </si>
  <si>
    <t xml:space="preserve">МПП "СТК "СОНА" </t>
  </si>
  <si>
    <t xml:space="preserve">37488418</t>
  </si>
  <si>
    <t xml:space="preserve">ТОВ "СТIЛКАТ"</t>
  </si>
  <si>
    <t xml:space="preserve">31924756</t>
  </si>
  <si>
    <t xml:space="preserve">КИЇВСЬКА РЕГІОНСПОЖИВСПІЛКА</t>
  </si>
  <si>
    <t xml:space="preserve">41233696</t>
  </si>
  <si>
    <t xml:space="preserve">ТОВ "БУДТЕХНОСТРОЙ"</t>
  </si>
  <si>
    <t xml:space="preserve">38569031</t>
  </si>
  <si>
    <t xml:space="preserve">Ірпінс.міжрай.відд.лабор.дослідж.</t>
  </si>
  <si>
    <t xml:space="preserve">24812228</t>
  </si>
  <si>
    <t xml:space="preserve">ТОВ "ГЛУСКО РІТЕЙЛ"</t>
  </si>
  <si>
    <t xml:space="preserve">34358085</t>
  </si>
  <si>
    <t xml:space="preserve">ТОВ "ЛОГИСТИК ГРУПП ЛТД"</t>
  </si>
  <si>
    <t xml:space="preserve">2040904770</t>
  </si>
  <si>
    <t xml:space="preserve">Шпакович В.Я.</t>
  </si>
  <si>
    <t xml:space="preserve">РАЙНПЛАСТ УКРАЇНА ПП</t>
  </si>
  <si>
    <t xml:space="preserve">Секретар ради                                                                               Тарас ШАПРАВСЬКИЙ</t>
  </si>
  <si>
    <t xml:space="preserve">Начальник Фінансового управління                                          Тетяна СІМОН</t>
  </si>
  <si>
    <t xml:space="preserve">Начальник  відділу планування доходів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85"/>
    <col collapsed="false" customWidth="true" hidden="false" outlineLevel="0" max="3" min="3" style="0" width="32.41"/>
    <col collapsed="false" customWidth="true" hidden="false" outlineLevel="0" max="4" min="4" style="0" width="11.42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10" min="10" style="0" width="10.13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H1" s="1" t="s">
        <v>0</v>
      </c>
      <c r="I1" s="2"/>
      <c r="J1" s="2"/>
      <c r="K1" s="2"/>
    </row>
    <row r="2" customFormat="false" ht="12.75" hidden="false" customHeight="true" outlineLevel="0" collapsed="false">
      <c r="H2" s="3" t="s">
        <v>1</v>
      </c>
      <c r="I2" s="3"/>
      <c r="J2" s="3"/>
      <c r="K2" s="3"/>
    </row>
    <row r="3" customFormat="false" ht="12.75" hidden="false" customHeight="false" outlineLevel="0" collapsed="false">
      <c r="H3" s="3"/>
      <c r="I3" s="3"/>
      <c r="J3" s="3"/>
      <c r="K3" s="3"/>
    </row>
    <row r="4" customFormat="false" ht="12.75" hidden="false" customHeight="false" outlineLevel="0" collapsed="false">
      <c r="H4" s="3"/>
      <c r="I4" s="3"/>
      <c r="J4" s="3"/>
      <c r="K4" s="3"/>
    </row>
    <row r="5" customFormat="false" ht="33" hidden="false" customHeight="true" outlineLevel="0" collapsed="false">
      <c r="H5" s="3"/>
      <c r="I5" s="3"/>
      <c r="J5" s="3"/>
      <c r="K5" s="3"/>
    </row>
    <row r="7" s="5" customFormat="tru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s="5" customFormat="true" ht="12.75" hidden="false" customHeight="true" outlineLevel="0" collapsed="false">
      <c r="B8" s="6"/>
      <c r="K8" s="7" t="s">
        <v>3</v>
      </c>
    </row>
    <row r="9" s="13" customFormat="true" ht="12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1"/>
      <c r="H9" s="11"/>
      <c r="I9" s="11"/>
      <c r="J9" s="11"/>
      <c r="K9" s="12" t="s">
        <v>9</v>
      </c>
      <c r="N9" s="14"/>
    </row>
    <row r="10" s="13" customFormat="true" ht="69.75" hidden="false" customHeight="true" outlineLevel="0" collapsed="false">
      <c r="A10" s="8"/>
      <c r="B10" s="9"/>
      <c r="C10" s="9"/>
      <c r="D10" s="10"/>
      <c r="E10" s="15" t="s">
        <v>10</v>
      </c>
      <c r="F10" s="16" t="s">
        <v>11</v>
      </c>
      <c r="G10" s="17" t="s">
        <v>12</v>
      </c>
      <c r="H10" s="17" t="s">
        <v>13</v>
      </c>
      <c r="I10" s="17" t="s">
        <v>14</v>
      </c>
      <c r="J10" s="18" t="s">
        <v>15</v>
      </c>
      <c r="K10" s="12"/>
      <c r="N10" s="14"/>
    </row>
    <row r="11" s="24" customFormat="true" ht="13.5" hidden="false" customHeight="true" outlineLevel="0" collapsed="false">
      <c r="A11" s="19" t="n">
        <v>1</v>
      </c>
      <c r="B11" s="20" t="n">
        <v>2</v>
      </c>
      <c r="C11" s="21" t="n">
        <v>3</v>
      </c>
      <c r="D11" s="20" t="n">
        <v>4</v>
      </c>
      <c r="E11" s="21" t="n">
        <v>5</v>
      </c>
      <c r="F11" s="22" t="n">
        <v>6</v>
      </c>
      <c r="G11" s="21" t="n">
        <v>7</v>
      </c>
      <c r="H11" s="20" t="n">
        <v>8</v>
      </c>
      <c r="I11" s="21" t="n">
        <v>9</v>
      </c>
      <c r="J11" s="20" t="n">
        <v>10</v>
      </c>
      <c r="K11" s="23" t="n">
        <v>13</v>
      </c>
    </row>
    <row r="12" s="13" customFormat="true" ht="12" hidden="false" customHeight="false" outlineLevel="0" collapsed="false">
      <c r="A12" s="25" t="n">
        <v>1</v>
      </c>
      <c r="B12" s="26" t="s">
        <v>16</v>
      </c>
      <c r="C12" s="26" t="s">
        <v>17</v>
      </c>
      <c r="D12" s="27" t="n">
        <f aca="false">SUM(E12:K12)</f>
        <v>60416916.28</v>
      </c>
      <c r="E12" s="27" t="n">
        <v>60416916.28</v>
      </c>
      <c r="F12" s="27"/>
      <c r="G12" s="27"/>
      <c r="H12" s="27"/>
      <c r="I12" s="27"/>
      <c r="J12" s="27"/>
      <c r="K12" s="28"/>
    </row>
    <row r="13" s="13" customFormat="true" ht="12" hidden="false" customHeight="false" outlineLevel="0" collapsed="false">
      <c r="A13" s="25" t="n">
        <v>2</v>
      </c>
      <c r="B13" s="26" t="s">
        <v>16</v>
      </c>
      <c r="C13" s="26" t="s">
        <v>18</v>
      </c>
      <c r="D13" s="27" t="n">
        <f aca="false">SUM(E13:K13)</f>
        <v>22924205.34</v>
      </c>
      <c r="E13" s="27" t="n">
        <v>22924205.34</v>
      </c>
      <c r="F13" s="27"/>
      <c r="G13" s="27"/>
      <c r="H13" s="27"/>
      <c r="I13" s="27"/>
      <c r="J13" s="27"/>
      <c r="K13" s="28"/>
    </row>
    <row r="14" s="13" customFormat="true" ht="12" hidden="false" customHeight="false" outlineLevel="0" collapsed="false">
      <c r="A14" s="25" t="n">
        <v>3</v>
      </c>
      <c r="B14" s="26" t="s">
        <v>19</v>
      </c>
      <c r="C14" s="26" t="s">
        <v>20</v>
      </c>
      <c r="D14" s="27" t="n">
        <f aca="false">SUM(E14:K14)</f>
        <v>17134882.3968</v>
      </c>
      <c r="E14" s="27" t="n">
        <v>16629719.7568</v>
      </c>
      <c r="F14" s="27"/>
      <c r="G14" s="27" t="n">
        <v>284874.4</v>
      </c>
      <c r="H14" s="27" t="n">
        <v>214125.08</v>
      </c>
      <c r="I14" s="27" t="n">
        <v>6163.16</v>
      </c>
      <c r="J14" s="27"/>
      <c r="K14" s="28"/>
    </row>
    <row r="15" s="13" customFormat="true" ht="12" hidden="false" customHeight="false" outlineLevel="0" collapsed="false">
      <c r="A15" s="25" t="n">
        <v>4</v>
      </c>
      <c r="B15" s="26" t="s">
        <v>21</v>
      </c>
      <c r="C15" s="26" t="s">
        <v>22</v>
      </c>
      <c r="D15" s="27" t="n">
        <f aca="false">SUM(E15:K15)</f>
        <v>14361872.753</v>
      </c>
      <c r="E15" s="27" t="n">
        <v>9958914.048</v>
      </c>
      <c r="F15" s="27" t="n">
        <v>3531717</v>
      </c>
      <c r="G15" s="27" t="n">
        <v>102148.25</v>
      </c>
      <c r="H15" s="27" t="n">
        <v>768872.06</v>
      </c>
      <c r="I15" s="27"/>
      <c r="J15" s="27"/>
      <c r="K15" s="28" t="n">
        <v>221.395</v>
      </c>
    </row>
    <row r="16" s="13" customFormat="true" ht="12" hidden="false" customHeight="false" outlineLevel="0" collapsed="false">
      <c r="A16" s="25" t="n">
        <v>5</v>
      </c>
      <c r="B16" s="26" t="s">
        <v>23</v>
      </c>
      <c r="C16" s="26" t="s">
        <v>24</v>
      </c>
      <c r="D16" s="27" t="n">
        <f aca="false">SUM(E16:K16)</f>
        <v>9027661.0084</v>
      </c>
      <c r="E16" s="27" t="n">
        <v>7491401.31840001</v>
      </c>
      <c r="F16" s="27" t="n">
        <v>1534882</v>
      </c>
      <c r="G16" s="27"/>
      <c r="H16" s="27"/>
      <c r="I16" s="27"/>
      <c r="J16" s="27"/>
      <c r="K16" s="28" t="n">
        <v>1377.69</v>
      </c>
    </row>
    <row r="17" s="13" customFormat="true" ht="12" hidden="false" customHeight="false" outlineLevel="0" collapsed="false">
      <c r="A17" s="25" t="n">
        <v>6</v>
      </c>
      <c r="B17" s="26" t="s">
        <v>25</v>
      </c>
      <c r="C17" s="26" t="s">
        <v>26</v>
      </c>
      <c r="D17" s="27" t="n">
        <f aca="false">SUM(E17:K17)</f>
        <v>5977448.814</v>
      </c>
      <c r="E17" s="27" t="n">
        <v>709199.904</v>
      </c>
      <c r="F17" s="27"/>
      <c r="G17" s="27" t="n">
        <v>31489.94</v>
      </c>
      <c r="H17" s="27" t="n">
        <v>5236758.97</v>
      </c>
      <c r="I17" s="27"/>
      <c r="J17" s="27"/>
      <c r="K17" s="28"/>
    </row>
    <row r="18" s="13" customFormat="true" ht="12" hidden="false" customHeight="false" outlineLevel="0" collapsed="false">
      <c r="A18" s="25" t="n">
        <v>7</v>
      </c>
      <c r="B18" s="26" t="s">
        <v>27</v>
      </c>
      <c r="C18" s="26" t="s">
        <v>28</v>
      </c>
      <c r="D18" s="27" t="n">
        <f aca="false">SUM(E18:K18)</f>
        <v>5932647.7568</v>
      </c>
      <c r="E18" s="27" t="n">
        <v>5932647.7568</v>
      </c>
      <c r="F18" s="27"/>
      <c r="G18" s="27"/>
      <c r="H18" s="27"/>
      <c r="I18" s="27"/>
      <c r="J18" s="27"/>
      <c r="K18" s="28"/>
    </row>
    <row r="19" s="13" customFormat="true" ht="12" hidden="false" customHeight="false" outlineLevel="0" collapsed="false">
      <c r="A19" s="25" t="n">
        <v>8</v>
      </c>
      <c r="B19" s="26" t="s">
        <v>16</v>
      </c>
      <c r="C19" s="26" t="s">
        <v>29</v>
      </c>
      <c r="D19" s="27" t="n">
        <f aca="false">SUM(E19:K19)</f>
        <v>5896220.992</v>
      </c>
      <c r="E19" s="27" t="n">
        <v>5896220.992</v>
      </c>
      <c r="F19" s="27"/>
      <c r="G19" s="27"/>
      <c r="H19" s="27"/>
      <c r="I19" s="27"/>
      <c r="J19" s="27"/>
      <c r="K19" s="28"/>
    </row>
    <row r="20" s="13" customFormat="true" ht="12" hidden="false" customHeight="false" outlineLevel="0" collapsed="false">
      <c r="A20" s="25" t="n">
        <v>9</v>
      </c>
      <c r="B20" s="26" t="s">
        <v>30</v>
      </c>
      <c r="C20" s="26" t="s">
        <v>31</v>
      </c>
      <c r="D20" s="27" t="n">
        <f aca="false">SUM(E20:K20)</f>
        <v>4768997.4525</v>
      </c>
      <c r="E20" s="27" t="n">
        <v>4753377.28</v>
      </c>
      <c r="F20" s="27"/>
      <c r="G20" s="27"/>
      <c r="H20" s="27"/>
      <c r="I20" s="27"/>
      <c r="J20" s="27"/>
      <c r="K20" s="28" t="n">
        <v>15620.1725</v>
      </c>
    </row>
    <row r="21" s="13" customFormat="true" ht="12" hidden="false" customHeight="false" outlineLevel="0" collapsed="false">
      <c r="A21" s="25" t="n">
        <v>10</v>
      </c>
      <c r="B21" s="26" t="s">
        <v>32</v>
      </c>
      <c r="C21" s="26" t="s">
        <v>33</v>
      </c>
      <c r="D21" s="27" t="n">
        <f aca="false">SUM(E21:K21)</f>
        <v>4060550.65</v>
      </c>
      <c r="E21" s="27" t="n">
        <v>2008026.77</v>
      </c>
      <c r="F21" s="27" t="n">
        <v>1769493</v>
      </c>
      <c r="G21" s="27" t="n">
        <v>75948.84</v>
      </c>
      <c r="H21" s="27" t="n">
        <v>207082.04</v>
      </c>
      <c r="I21" s="27"/>
      <c r="J21" s="27"/>
      <c r="K21" s="28"/>
    </row>
    <row r="22" s="13" customFormat="true" ht="12" hidden="false" customHeight="false" outlineLevel="0" collapsed="false">
      <c r="A22" s="25" t="n">
        <v>11</v>
      </c>
      <c r="B22" s="26" t="s">
        <v>16</v>
      </c>
      <c r="C22" s="26" t="s">
        <v>34</v>
      </c>
      <c r="D22" s="27" t="n">
        <f aca="false">SUM(E22:K22)</f>
        <v>3870269.2352</v>
      </c>
      <c r="E22" s="27" t="n">
        <v>3870269.2352</v>
      </c>
      <c r="F22" s="27"/>
      <c r="G22" s="27"/>
      <c r="H22" s="27"/>
      <c r="I22" s="27"/>
      <c r="J22" s="27"/>
      <c r="K22" s="28"/>
    </row>
    <row r="23" s="13" customFormat="true" ht="12" hidden="false" customHeight="false" outlineLevel="0" collapsed="false">
      <c r="A23" s="25" t="n">
        <v>12</v>
      </c>
      <c r="B23" s="26" t="s">
        <v>35</v>
      </c>
      <c r="C23" s="26" t="s">
        <v>36</v>
      </c>
      <c r="D23" s="27" t="n">
        <f aca="false">SUM(E23:K23)</f>
        <v>3798740.72</v>
      </c>
      <c r="E23" s="27" t="n">
        <v>3142442.29</v>
      </c>
      <c r="F23" s="27"/>
      <c r="G23" s="27"/>
      <c r="H23" s="27"/>
      <c r="I23" s="27"/>
      <c r="J23" s="27"/>
      <c r="K23" s="28" t="n">
        <v>656298.43</v>
      </c>
    </row>
    <row r="24" s="13" customFormat="true" ht="12" hidden="false" customHeight="false" outlineLevel="0" collapsed="false">
      <c r="A24" s="25" t="n">
        <v>13</v>
      </c>
      <c r="B24" s="26" t="s">
        <v>37</v>
      </c>
      <c r="C24" s="26" t="s">
        <v>38</v>
      </c>
      <c r="D24" s="27" t="n">
        <f aca="false">SUM(E24:K24)</f>
        <v>3687222</v>
      </c>
      <c r="E24" s="27" t="n">
        <v>3686613.17</v>
      </c>
      <c r="F24" s="27"/>
      <c r="G24" s="27" t="n">
        <v>340</v>
      </c>
      <c r="H24" s="27"/>
      <c r="I24" s="27"/>
      <c r="J24" s="27"/>
      <c r="K24" s="28" t="n">
        <v>268.83</v>
      </c>
    </row>
    <row r="25" s="13" customFormat="true" ht="12" hidden="false" customHeight="false" outlineLevel="0" collapsed="false">
      <c r="A25" s="25" t="n">
        <v>14</v>
      </c>
      <c r="B25" s="26" t="s">
        <v>39</v>
      </c>
      <c r="C25" s="26" t="s">
        <v>40</v>
      </c>
      <c r="D25" s="27" t="n">
        <f aca="false">SUM(E25:K25)</f>
        <v>3474466.13</v>
      </c>
      <c r="E25" s="27" t="n">
        <v>3473656.13</v>
      </c>
      <c r="F25" s="27"/>
      <c r="G25" s="27"/>
      <c r="H25" s="27"/>
      <c r="I25" s="27"/>
      <c r="J25" s="27"/>
      <c r="K25" s="28" t="n">
        <v>810</v>
      </c>
    </row>
    <row r="26" s="13" customFormat="true" ht="12" hidden="false" customHeight="false" outlineLevel="0" collapsed="false">
      <c r="A26" s="25" t="n">
        <v>15</v>
      </c>
      <c r="B26" s="26" t="s">
        <v>41</v>
      </c>
      <c r="C26" s="26" t="s">
        <v>42</v>
      </c>
      <c r="D26" s="27" t="n">
        <f aca="false">SUM(E26:K26)</f>
        <v>3140117.63</v>
      </c>
      <c r="E26" s="27" t="n">
        <v>3140117.63</v>
      </c>
      <c r="F26" s="27"/>
      <c r="G26" s="27"/>
      <c r="H26" s="27"/>
      <c r="I26" s="27"/>
      <c r="J26" s="27"/>
      <c r="K26" s="28"/>
    </row>
    <row r="27" s="13" customFormat="true" ht="12" hidden="false" customHeight="false" outlineLevel="0" collapsed="false">
      <c r="A27" s="25" t="n">
        <v>16</v>
      </c>
      <c r="B27" s="26" t="s">
        <v>43</v>
      </c>
      <c r="C27" s="26" t="s">
        <v>44</v>
      </c>
      <c r="D27" s="27" t="n">
        <f aca="false">SUM(E27:K27)</f>
        <v>2909089.98</v>
      </c>
      <c r="E27" s="27" t="n">
        <v>2876570.64</v>
      </c>
      <c r="F27" s="27"/>
      <c r="G27" s="27" t="n">
        <v>32519.34</v>
      </c>
      <c r="H27" s="27"/>
      <c r="I27" s="27"/>
      <c r="J27" s="27"/>
      <c r="K27" s="28"/>
    </row>
    <row r="28" s="13" customFormat="true" ht="12" hidden="false" customHeight="false" outlineLevel="0" collapsed="false">
      <c r="A28" s="25" t="n">
        <v>17</v>
      </c>
      <c r="B28" s="26" t="s">
        <v>45</v>
      </c>
      <c r="C28" s="26" t="s">
        <v>46</v>
      </c>
      <c r="D28" s="27" t="n">
        <f aca="false">SUM(E28:K28)</f>
        <v>2835189.79</v>
      </c>
      <c r="E28" s="27" t="n">
        <v>342633.79</v>
      </c>
      <c r="F28" s="27"/>
      <c r="G28" s="27"/>
      <c r="H28" s="27"/>
      <c r="I28" s="27"/>
      <c r="J28" s="27"/>
      <c r="K28" s="28" t="n">
        <v>2492556</v>
      </c>
    </row>
    <row r="29" s="13" customFormat="true" ht="12" hidden="false" customHeight="false" outlineLevel="0" collapsed="false">
      <c r="A29" s="25" t="n">
        <v>18</v>
      </c>
      <c r="B29" s="26" t="s">
        <v>47</v>
      </c>
      <c r="C29" s="26" t="s">
        <v>48</v>
      </c>
      <c r="D29" s="27" t="n">
        <f aca="false">SUM(E29:K29)</f>
        <v>2631585.39</v>
      </c>
      <c r="E29" s="27" t="n">
        <v>2631585.39</v>
      </c>
      <c r="F29" s="27"/>
      <c r="G29" s="27"/>
      <c r="H29" s="27"/>
      <c r="I29" s="27"/>
      <c r="J29" s="27"/>
      <c r="K29" s="28"/>
    </row>
    <row r="30" s="13" customFormat="true" ht="12" hidden="false" customHeight="false" outlineLevel="0" collapsed="false">
      <c r="A30" s="25" t="n">
        <v>19</v>
      </c>
      <c r="B30" s="26" t="s">
        <v>49</v>
      </c>
      <c r="C30" s="26" t="s">
        <v>50</v>
      </c>
      <c r="D30" s="27" t="n">
        <f aca="false">SUM(E30:K30)</f>
        <v>2597678</v>
      </c>
      <c r="E30" s="27"/>
      <c r="F30" s="27"/>
      <c r="G30" s="27"/>
      <c r="H30" s="27"/>
      <c r="I30" s="27"/>
      <c r="J30" s="27"/>
      <c r="K30" s="28" t="n">
        <v>2597678</v>
      </c>
    </row>
    <row r="31" s="13" customFormat="true" ht="12" hidden="false" customHeight="false" outlineLevel="0" collapsed="false">
      <c r="A31" s="25" t="n">
        <v>20</v>
      </c>
      <c r="B31" s="26" t="s">
        <v>51</v>
      </c>
      <c r="C31" s="26" t="s">
        <v>52</v>
      </c>
      <c r="D31" s="27" t="n">
        <f aca="false">SUM(E31:K31)</f>
        <v>2477702.79</v>
      </c>
      <c r="E31" s="27" t="n">
        <v>1294985.79</v>
      </c>
      <c r="F31" s="27" t="n">
        <v>1182717</v>
      </c>
      <c r="G31" s="27"/>
      <c r="H31" s="27"/>
      <c r="I31" s="27"/>
      <c r="J31" s="27"/>
      <c r="K31" s="28"/>
    </row>
    <row r="32" s="13" customFormat="true" ht="12" hidden="false" customHeight="false" outlineLevel="0" collapsed="false">
      <c r="A32" s="25" t="n">
        <v>21</v>
      </c>
      <c r="B32" s="26" t="s">
        <v>53</v>
      </c>
      <c r="C32" s="26" t="s">
        <v>54</v>
      </c>
      <c r="D32" s="27" t="n">
        <f aca="false">SUM(E32:K32)</f>
        <v>2046236.9188</v>
      </c>
      <c r="E32" s="27" t="n">
        <v>2005589.7088</v>
      </c>
      <c r="F32" s="27"/>
      <c r="G32" s="27"/>
      <c r="H32" s="27" t="n">
        <v>27769.14</v>
      </c>
      <c r="I32" s="27"/>
      <c r="J32" s="27"/>
      <c r="K32" s="28" t="n">
        <v>12878.07</v>
      </c>
    </row>
    <row r="33" s="13" customFormat="true" ht="12" hidden="false" customHeight="false" outlineLevel="0" collapsed="false">
      <c r="A33" s="25" t="n">
        <v>22</v>
      </c>
      <c r="B33" s="26" t="s">
        <v>55</v>
      </c>
      <c r="C33" s="26" t="s">
        <v>56</v>
      </c>
      <c r="D33" s="27" t="n">
        <f aca="false">SUM(E33:K33)</f>
        <v>2038760.65</v>
      </c>
      <c r="E33" s="27" t="n">
        <v>1737799.39</v>
      </c>
      <c r="F33" s="27"/>
      <c r="G33" s="27" t="n">
        <v>170633.5</v>
      </c>
      <c r="H33" s="27" t="n">
        <v>130327.76</v>
      </c>
      <c r="I33" s="27"/>
      <c r="J33" s="27"/>
      <c r="K33" s="28"/>
    </row>
    <row r="34" s="13" customFormat="true" ht="12" hidden="false" customHeight="false" outlineLevel="0" collapsed="false">
      <c r="A34" s="25" t="n">
        <v>23</v>
      </c>
      <c r="B34" s="26" t="s">
        <v>57</v>
      </c>
      <c r="C34" s="26" t="s">
        <v>58</v>
      </c>
      <c r="D34" s="27" t="n">
        <f aca="false">SUM(E34:K34)</f>
        <v>2000000</v>
      </c>
      <c r="E34" s="27"/>
      <c r="F34" s="27"/>
      <c r="G34" s="27"/>
      <c r="H34" s="27" t="n">
        <v>2000000</v>
      </c>
      <c r="I34" s="27"/>
      <c r="J34" s="27"/>
      <c r="K34" s="28"/>
    </row>
    <row r="35" s="13" customFormat="true" ht="12" hidden="false" customHeight="false" outlineLevel="0" collapsed="false">
      <c r="A35" s="25" t="n">
        <v>24</v>
      </c>
      <c r="B35" s="26" t="s">
        <v>59</v>
      </c>
      <c r="C35" s="26" t="s">
        <v>60</v>
      </c>
      <c r="D35" s="27" t="n">
        <f aca="false">SUM(E35:K35)</f>
        <v>1925736.99</v>
      </c>
      <c r="E35" s="27" t="n">
        <v>815.6</v>
      </c>
      <c r="F35" s="27"/>
      <c r="G35" s="27"/>
      <c r="H35" s="27" t="n">
        <v>1924921.39</v>
      </c>
      <c r="I35" s="27"/>
      <c r="J35" s="27"/>
      <c r="K35" s="28"/>
    </row>
    <row r="36" s="13" customFormat="true" ht="12" hidden="false" customHeight="false" outlineLevel="0" collapsed="false">
      <c r="A36" s="25" t="n">
        <v>25</v>
      </c>
      <c r="B36" s="26" t="s">
        <v>61</v>
      </c>
      <c r="C36" s="26" t="s">
        <v>62</v>
      </c>
      <c r="D36" s="27" t="n">
        <f aca="false">SUM(E36:K36)</f>
        <v>1886016.43</v>
      </c>
      <c r="E36" s="27" t="n">
        <v>1885206.43</v>
      </c>
      <c r="F36" s="27"/>
      <c r="G36" s="27"/>
      <c r="H36" s="27"/>
      <c r="I36" s="27"/>
      <c r="J36" s="27"/>
      <c r="K36" s="28" t="n">
        <v>810</v>
      </c>
    </row>
    <row r="37" s="13" customFormat="true" ht="12" hidden="false" customHeight="false" outlineLevel="0" collapsed="false">
      <c r="A37" s="25" t="n">
        <v>26</v>
      </c>
      <c r="B37" s="26" t="s">
        <v>63</v>
      </c>
      <c r="C37" s="26" t="s">
        <v>64</v>
      </c>
      <c r="D37" s="27" t="n">
        <f aca="false">SUM(E37:K37)</f>
        <v>1774907.4</v>
      </c>
      <c r="E37" s="27" t="n">
        <v>1774897.93</v>
      </c>
      <c r="F37" s="27"/>
      <c r="G37" s="27"/>
      <c r="H37" s="27"/>
      <c r="I37" s="27"/>
      <c r="J37" s="27"/>
      <c r="K37" s="28" t="n">
        <v>9.47</v>
      </c>
    </row>
    <row r="38" s="13" customFormat="true" ht="12" hidden="false" customHeight="false" outlineLevel="0" collapsed="false">
      <c r="A38" s="25" t="n">
        <v>27</v>
      </c>
      <c r="B38" s="26" t="s">
        <v>65</v>
      </c>
      <c r="C38" s="26" t="s">
        <v>66</v>
      </c>
      <c r="D38" s="27" t="n">
        <f aca="false">SUM(E38:K38)</f>
        <v>1753033.62</v>
      </c>
      <c r="E38" s="27" t="n">
        <v>1753033.62</v>
      </c>
      <c r="F38" s="27"/>
      <c r="G38" s="27"/>
      <c r="H38" s="27"/>
      <c r="I38" s="27"/>
      <c r="J38" s="27"/>
      <c r="K38" s="28"/>
    </row>
    <row r="39" s="13" customFormat="true" ht="12" hidden="false" customHeight="false" outlineLevel="0" collapsed="false">
      <c r="A39" s="25" t="n">
        <v>28</v>
      </c>
      <c r="B39" s="26" t="s">
        <v>67</v>
      </c>
      <c r="C39" s="26" t="s">
        <v>68</v>
      </c>
      <c r="D39" s="27" t="n">
        <f aca="false">SUM(E39:K39)</f>
        <v>1671735.61</v>
      </c>
      <c r="E39" s="27" t="n">
        <v>815.6</v>
      </c>
      <c r="F39" s="27"/>
      <c r="G39" s="27"/>
      <c r="H39" s="27" t="n">
        <v>1670920.01</v>
      </c>
      <c r="I39" s="27"/>
      <c r="J39" s="27"/>
      <c r="K39" s="28"/>
    </row>
    <row r="40" s="13" customFormat="true" ht="12" hidden="false" customHeight="false" outlineLevel="0" collapsed="false">
      <c r="A40" s="25" t="n">
        <v>29</v>
      </c>
      <c r="B40" s="26" t="s">
        <v>69</v>
      </c>
      <c r="C40" s="26" t="s">
        <v>70</v>
      </c>
      <c r="D40" s="27" t="n">
        <f aca="false">SUM(E40:K40)</f>
        <v>1612669.5</v>
      </c>
      <c r="E40" s="27" t="n">
        <v>1612669.5</v>
      </c>
      <c r="F40" s="27"/>
      <c r="G40" s="27"/>
      <c r="H40" s="27"/>
      <c r="I40" s="27"/>
      <c r="J40" s="27"/>
      <c r="K40" s="28"/>
    </row>
    <row r="41" s="13" customFormat="true" ht="12" hidden="false" customHeight="false" outlineLevel="0" collapsed="false">
      <c r="A41" s="25" t="n">
        <v>30</v>
      </c>
      <c r="B41" s="26" t="s">
        <v>71</v>
      </c>
      <c r="C41" s="26" t="s">
        <v>72</v>
      </c>
      <c r="D41" s="27" t="n">
        <f aca="false">SUM(E41:K41)</f>
        <v>1576396.34</v>
      </c>
      <c r="E41" s="27" t="n">
        <v>631133.22</v>
      </c>
      <c r="F41" s="27"/>
      <c r="G41" s="27"/>
      <c r="H41" s="27" t="n">
        <v>233084.67</v>
      </c>
      <c r="I41" s="27"/>
      <c r="J41" s="27"/>
      <c r="K41" s="28" t="n">
        <v>712178.45</v>
      </c>
    </row>
    <row r="42" s="13" customFormat="true" ht="12" hidden="false" customHeight="false" outlineLevel="0" collapsed="false">
      <c r="A42" s="25" t="n">
        <v>31</v>
      </c>
      <c r="B42" s="26" t="s">
        <v>73</v>
      </c>
      <c r="C42" s="26" t="s">
        <v>74</v>
      </c>
      <c r="D42" s="27" t="n">
        <f aca="false">SUM(E42:K42)</f>
        <v>1514604.1</v>
      </c>
      <c r="E42" s="27" t="n">
        <v>1514604.1</v>
      </c>
      <c r="F42" s="27"/>
      <c r="G42" s="27"/>
      <c r="H42" s="27"/>
      <c r="I42" s="27"/>
      <c r="J42" s="27"/>
      <c r="K42" s="28"/>
    </row>
    <row r="43" s="13" customFormat="true" ht="12" hidden="false" customHeight="false" outlineLevel="0" collapsed="false">
      <c r="A43" s="25" t="n">
        <v>32</v>
      </c>
      <c r="B43" s="26" t="s">
        <v>75</v>
      </c>
      <c r="C43" s="26" t="s">
        <v>76</v>
      </c>
      <c r="D43" s="27" t="n">
        <f aca="false">SUM(E43:K43)</f>
        <v>1494490.02</v>
      </c>
      <c r="E43" s="27" t="n">
        <v>1494490.02</v>
      </c>
      <c r="F43" s="27"/>
      <c r="G43" s="27"/>
      <c r="H43" s="27"/>
      <c r="I43" s="27"/>
      <c r="J43" s="27"/>
      <c r="K43" s="28"/>
    </row>
    <row r="44" s="13" customFormat="true" ht="12" hidden="false" customHeight="false" outlineLevel="0" collapsed="false">
      <c r="A44" s="25" t="n">
        <v>33</v>
      </c>
      <c r="B44" s="26" t="s">
        <v>77</v>
      </c>
      <c r="C44" s="26" t="s">
        <v>78</v>
      </c>
      <c r="D44" s="27" t="n">
        <f aca="false">SUM(E44:K44)</f>
        <v>1489737.03</v>
      </c>
      <c r="E44" s="27" t="n">
        <v>97955.55</v>
      </c>
      <c r="F44" s="27"/>
      <c r="G44" s="27" t="n">
        <v>48539.08</v>
      </c>
      <c r="H44" s="27" t="n">
        <v>1342404.64</v>
      </c>
      <c r="I44" s="27"/>
      <c r="J44" s="27"/>
      <c r="K44" s="28" t="n">
        <v>837.76</v>
      </c>
    </row>
    <row r="45" s="13" customFormat="true" ht="12" hidden="false" customHeight="false" outlineLevel="0" collapsed="false">
      <c r="A45" s="25" t="n">
        <v>34</v>
      </c>
      <c r="B45" s="26" t="s">
        <v>79</v>
      </c>
      <c r="C45" s="26" t="s">
        <v>80</v>
      </c>
      <c r="D45" s="27" t="n">
        <f aca="false">SUM(E45:K45)</f>
        <v>1440063.68</v>
      </c>
      <c r="E45" s="27" t="n">
        <v>1440063.68</v>
      </c>
      <c r="F45" s="27"/>
      <c r="G45" s="27"/>
      <c r="H45" s="27"/>
      <c r="I45" s="27"/>
      <c r="J45" s="27"/>
      <c r="K45" s="28"/>
    </row>
    <row r="46" s="13" customFormat="true" ht="12" hidden="false" customHeight="false" outlineLevel="0" collapsed="false">
      <c r="A46" s="25" t="n">
        <v>35</v>
      </c>
      <c r="B46" s="26" t="s">
        <v>81</v>
      </c>
      <c r="C46" s="26" t="s">
        <v>82</v>
      </c>
      <c r="D46" s="27" t="n">
        <f aca="false">SUM(E46:K46)</f>
        <v>1408141.47</v>
      </c>
      <c r="E46" s="27" t="n">
        <v>1407980.99</v>
      </c>
      <c r="F46" s="27"/>
      <c r="G46" s="27"/>
      <c r="H46" s="27"/>
      <c r="I46" s="27"/>
      <c r="J46" s="27"/>
      <c r="K46" s="28" t="n">
        <v>160.48</v>
      </c>
    </row>
    <row r="47" s="13" customFormat="true" ht="12" hidden="false" customHeight="false" outlineLevel="0" collapsed="false">
      <c r="A47" s="25" t="n">
        <v>36</v>
      </c>
      <c r="B47" s="26" t="s">
        <v>83</v>
      </c>
      <c r="C47" s="26" t="s">
        <v>84</v>
      </c>
      <c r="D47" s="27" t="n">
        <f aca="false">SUM(E47:K47)</f>
        <v>1396797.65</v>
      </c>
      <c r="E47" s="27" t="n">
        <v>420.48</v>
      </c>
      <c r="F47" s="27"/>
      <c r="G47" s="27"/>
      <c r="H47" s="27" t="n">
        <v>1380385.51</v>
      </c>
      <c r="I47" s="27"/>
      <c r="J47" s="27"/>
      <c r="K47" s="28" t="n">
        <v>15991.66</v>
      </c>
    </row>
    <row r="48" s="13" customFormat="true" ht="12" hidden="false" customHeight="false" outlineLevel="0" collapsed="false">
      <c r="A48" s="25" t="n">
        <v>37</v>
      </c>
      <c r="B48" s="26" t="s">
        <v>85</v>
      </c>
      <c r="C48" s="26" t="s">
        <v>86</v>
      </c>
      <c r="D48" s="27" t="n">
        <f aca="false">SUM(E48:K48)</f>
        <v>1385368.58</v>
      </c>
      <c r="E48" s="27" t="n">
        <v>1385368.58</v>
      </c>
      <c r="F48" s="27"/>
      <c r="G48" s="27"/>
      <c r="H48" s="27"/>
      <c r="I48" s="27"/>
      <c r="J48" s="27"/>
      <c r="K48" s="28"/>
    </row>
    <row r="49" s="13" customFormat="true" ht="12" hidden="false" customHeight="false" outlineLevel="0" collapsed="false">
      <c r="A49" s="25" t="n">
        <v>38</v>
      </c>
      <c r="B49" s="26" t="s">
        <v>87</v>
      </c>
      <c r="C49" s="26" t="s">
        <v>88</v>
      </c>
      <c r="D49" s="27" t="n">
        <f aca="false">SUM(E49:K49)</f>
        <v>1351673.91</v>
      </c>
      <c r="E49" s="27" t="n">
        <v>1351673.91</v>
      </c>
      <c r="F49" s="27"/>
      <c r="G49" s="27"/>
      <c r="H49" s="27"/>
      <c r="I49" s="27"/>
      <c r="J49" s="27"/>
      <c r="K49" s="28"/>
    </row>
    <row r="50" s="13" customFormat="true" ht="12" hidden="false" customHeight="false" outlineLevel="0" collapsed="false">
      <c r="A50" s="25" t="n">
        <v>39</v>
      </c>
      <c r="B50" s="26" t="s">
        <v>89</v>
      </c>
      <c r="C50" s="26" t="s">
        <v>90</v>
      </c>
      <c r="D50" s="27" t="n">
        <f aca="false">SUM(E50:K50)</f>
        <v>1338160.64</v>
      </c>
      <c r="E50" s="27" t="n">
        <v>131675.64</v>
      </c>
      <c r="F50" s="27"/>
      <c r="G50" s="27" t="n">
        <v>2385</v>
      </c>
      <c r="H50" s="27" t="n">
        <v>1048236</v>
      </c>
      <c r="I50" s="27"/>
      <c r="J50" s="27"/>
      <c r="K50" s="28" t="n">
        <v>155864</v>
      </c>
    </row>
    <row r="51" s="13" customFormat="true" ht="12" hidden="false" customHeight="false" outlineLevel="0" collapsed="false">
      <c r="A51" s="25" t="n">
        <v>40</v>
      </c>
      <c r="B51" s="26" t="s">
        <v>91</v>
      </c>
      <c r="C51" s="26" t="s">
        <v>92</v>
      </c>
      <c r="D51" s="27" t="n">
        <f aca="false">SUM(E51:K51)</f>
        <v>1322066.93</v>
      </c>
      <c r="E51" s="27" t="n">
        <v>1322066.93</v>
      </c>
      <c r="F51" s="27"/>
      <c r="G51" s="27"/>
      <c r="H51" s="27"/>
      <c r="I51" s="27"/>
      <c r="J51" s="27"/>
      <c r="K51" s="28"/>
    </row>
    <row r="52" s="13" customFormat="true" ht="12" hidden="false" customHeight="false" outlineLevel="0" collapsed="false">
      <c r="A52" s="25" t="n">
        <v>41</v>
      </c>
      <c r="B52" s="26" t="s">
        <v>93</v>
      </c>
      <c r="C52" s="26" t="s">
        <v>94</v>
      </c>
      <c r="D52" s="27" t="n">
        <f aca="false">SUM(E52:K52)</f>
        <v>1293450.08</v>
      </c>
      <c r="E52" s="27" t="n">
        <v>720752.45</v>
      </c>
      <c r="F52" s="27"/>
      <c r="G52" s="27"/>
      <c r="H52" s="27" t="n">
        <v>572614.08</v>
      </c>
      <c r="I52" s="27"/>
      <c r="J52" s="27"/>
      <c r="K52" s="28" t="n">
        <v>83.55</v>
      </c>
    </row>
    <row r="53" s="13" customFormat="true" ht="12" hidden="false" customHeight="false" outlineLevel="0" collapsed="false">
      <c r="A53" s="25" t="n">
        <v>42</v>
      </c>
      <c r="B53" s="26" t="s">
        <v>95</v>
      </c>
      <c r="C53" s="26" t="s">
        <v>96</v>
      </c>
      <c r="D53" s="27" t="n">
        <f aca="false">SUM(E53:K53)</f>
        <v>1236763.48</v>
      </c>
      <c r="E53" s="27"/>
      <c r="F53" s="27"/>
      <c r="G53" s="27" t="n">
        <v>1224151.95</v>
      </c>
      <c r="H53" s="27" t="n">
        <v>12611.53</v>
      </c>
      <c r="I53" s="27"/>
      <c r="J53" s="27"/>
      <c r="K53" s="28"/>
    </row>
    <row r="54" s="13" customFormat="true" ht="12" hidden="false" customHeight="false" outlineLevel="0" collapsed="false">
      <c r="A54" s="25" t="n">
        <v>43</v>
      </c>
      <c r="B54" s="26" t="s">
        <v>97</v>
      </c>
      <c r="C54" s="26" t="s">
        <v>98</v>
      </c>
      <c r="D54" s="27" t="n">
        <f aca="false">SUM(E54:K54)</f>
        <v>1190101.58</v>
      </c>
      <c r="E54" s="27" t="n">
        <v>1190101.58</v>
      </c>
      <c r="F54" s="27"/>
      <c r="G54" s="27"/>
      <c r="H54" s="27"/>
      <c r="I54" s="27"/>
      <c r="J54" s="27"/>
      <c r="K54" s="28"/>
    </row>
    <row r="55" s="13" customFormat="true" ht="12" hidden="false" customHeight="false" outlineLevel="0" collapsed="false">
      <c r="A55" s="25" t="n">
        <v>44</v>
      </c>
      <c r="B55" s="26" t="s">
        <v>99</v>
      </c>
      <c r="C55" s="26" t="s">
        <v>100</v>
      </c>
      <c r="D55" s="27" t="n">
        <f aca="false">SUM(E55:K55)</f>
        <v>1181059.47</v>
      </c>
      <c r="E55" s="27" t="n">
        <v>1144269.47</v>
      </c>
      <c r="F55" s="27"/>
      <c r="G55" s="27"/>
      <c r="H55" s="27"/>
      <c r="I55" s="27"/>
      <c r="J55" s="27"/>
      <c r="K55" s="28" t="n">
        <v>36790</v>
      </c>
    </row>
    <row r="56" s="13" customFormat="true" ht="12" hidden="false" customHeight="false" outlineLevel="0" collapsed="false">
      <c r="A56" s="25" t="n">
        <v>45</v>
      </c>
      <c r="B56" s="26" t="s">
        <v>101</v>
      </c>
      <c r="C56" s="26" t="s">
        <v>102</v>
      </c>
      <c r="D56" s="27" t="n">
        <f aca="false">SUM(E56:K56)</f>
        <v>1127777.3</v>
      </c>
      <c r="E56" s="27" t="n">
        <v>1081110.92</v>
      </c>
      <c r="F56" s="27"/>
      <c r="G56" s="27"/>
      <c r="H56" s="27" t="n">
        <v>46666.38</v>
      </c>
      <c r="I56" s="27"/>
      <c r="J56" s="27"/>
      <c r="K56" s="28"/>
    </row>
    <row r="57" s="13" customFormat="true" ht="12" hidden="false" customHeight="false" outlineLevel="0" collapsed="false">
      <c r="A57" s="25" t="n">
        <v>46</v>
      </c>
      <c r="B57" s="26" t="s">
        <v>103</v>
      </c>
      <c r="C57" s="26" t="s">
        <v>104</v>
      </c>
      <c r="D57" s="27" t="n">
        <f aca="false">SUM(E57:K57)</f>
        <v>1081538.98</v>
      </c>
      <c r="E57" s="27"/>
      <c r="F57" s="27"/>
      <c r="G57" s="27" t="n">
        <v>1081538.98</v>
      </c>
      <c r="H57" s="27"/>
      <c r="I57" s="27"/>
      <c r="J57" s="27"/>
      <c r="K57" s="28"/>
    </row>
    <row r="58" s="13" customFormat="true" ht="12" hidden="false" customHeight="false" outlineLevel="0" collapsed="false">
      <c r="A58" s="25" t="n">
        <v>47</v>
      </c>
      <c r="B58" s="26" t="s">
        <v>105</v>
      </c>
      <c r="C58" s="26" t="s">
        <v>106</v>
      </c>
      <c r="D58" s="27" t="n">
        <f aca="false">SUM(E58:K58)</f>
        <v>1043106.52</v>
      </c>
      <c r="E58" s="27" t="n">
        <v>229718.52</v>
      </c>
      <c r="F58" s="27" t="n">
        <v>813388</v>
      </c>
      <c r="G58" s="27"/>
      <c r="H58" s="27"/>
      <c r="I58" s="27"/>
      <c r="J58" s="27"/>
      <c r="K58" s="28"/>
    </row>
    <row r="59" s="13" customFormat="true" ht="12" hidden="false" customHeight="false" outlineLevel="0" collapsed="false">
      <c r="A59" s="25" t="n">
        <v>48</v>
      </c>
      <c r="B59" s="26" t="s">
        <v>107</v>
      </c>
      <c r="C59" s="26" t="s">
        <v>108</v>
      </c>
      <c r="D59" s="27" t="n">
        <f aca="false">SUM(E59:K59)</f>
        <v>1032138.17</v>
      </c>
      <c r="E59" s="27" t="n">
        <v>1032138.17</v>
      </c>
      <c r="F59" s="27"/>
      <c r="G59" s="27"/>
      <c r="H59" s="27"/>
      <c r="I59" s="27"/>
      <c r="J59" s="27"/>
      <c r="K59" s="28"/>
    </row>
    <row r="60" s="13" customFormat="true" ht="12" hidden="false" customHeight="false" outlineLevel="0" collapsed="false">
      <c r="A60" s="25" t="n">
        <v>49</v>
      </c>
      <c r="B60" s="26" t="s">
        <v>109</v>
      </c>
      <c r="C60" s="26" t="s">
        <v>110</v>
      </c>
      <c r="D60" s="27" t="n">
        <f aca="false">SUM(E60:K60)</f>
        <v>1029280</v>
      </c>
      <c r="E60" s="27" t="n">
        <v>75180.89</v>
      </c>
      <c r="F60" s="27" t="n">
        <v>109943.12</v>
      </c>
      <c r="G60" s="27" t="n">
        <v>253568.03</v>
      </c>
      <c r="H60" s="27" t="n">
        <v>590587.96</v>
      </c>
      <c r="I60" s="27"/>
      <c r="J60" s="27"/>
      <c r="K60" s="28"/>
    </row>
    <row r="61" s="13" customFormat="true" ht="12" hidden="false" customHeight="false" outlineLevel="0" collapsed="false">
      <c r="A61" s="25" t="n">
        <v>50</v>
      </c>
      <c r="B61" s="26" t="s">
        <v>111</v>
      </c>
      <c r="C61" s="26" t="s">
        <v>112</v>
      </c>
      <c r="D61" s="27" t="n">
        <f aca="false">SUM(E61:K61)</f>
        <v>1001269.75</v>
      </c>
      <c r="E61" s="27" t="n">
        <v>200029.75</v>
      </c>
      <c r="F61" s="27" t="n">
        <v>794440</v>
      </c>
      <c r="G61" s="27"/>
      <c r="H61" s="27"/>
      <c r="I61" s="27"/>
      <c r="J61" s="27"/>
      <c r="K61" s="28" t="n">
        <v>6800</v>
      </c>
    </row>
    <row r="62" s="13" customFormat="true" ht="12" hidden="false" customHeight="false" outlineLevel="0" collapsed="false">
      <c r="A62" s="25" t="n">
        <v>51</v>
      </c>
      <c r="B62" s="26" t="s">
        <v>113</v>
      </c>
      <c r="C62" s="26" t="s">
        <v>114</v>
      </c>
      <c r="D62" s="27" t="n">
        <f aca="false">SUM(E62:K62)</f>
        <v>973655.22</v>
      </c>
      <c r="E62" s="27" t="n">
        <v>528530.48</v>
      </c>
      <c r="F62" s="27"/>
      <c r="G62" s="27" t="n">
        <v>38703.06</v>
      </c>
      <c r="H62" s="27" t="n">
        <v>406297.82</v>
      </c>
      <c r="I62" s="27"/>
      <c r="J62" s="27"/>
      <c r="K62" s="28" t="n">
        <v>123.86</v>
      </c>
    </row>
    <row r="63" s="13" customFormat="true" ht="12" hidden="false" customHeight="false" outlineLevel="0" collapsed="false">
      <c r="A63" s="25" t="n">
        <v>52</v>
      </c>
      <c r="B63" s="26" t="s">
        <v>115</v>
      </c>
      <c r="C63" s="26" t="s">
        <v>116</v>
      </c>
      <c r="D63" s="27" t="n">
        <f aca="false">SUM(E63:K63)</f>
        <v>970821.33</v>
      </c>
      <c r="E63" s="27" t="n">
        <v>970821.33</v>
      </c>
      <c r="F63" s="27"/>
      <c r="G63" s="27"/>
      <c r="H63" s="27"/>
      <c r="I63" s="27"/>
      <c r="J63" s="27"/>
      <c r="K63" s="28"/>
    </row>
    <row r="64" s="13" customFormat="true" ht="12" hidden="false" customHeight="false" outlineLevel="0" collapsed="false">
      <c r="A64" s="25" t="n">
        <v>53</v>
      </c>
      <c r="B64" s="26" t="s">
        <v>117</v>
      </c>
      <c r="C64" s="26" t="s">
        <v>118</v>
      </c>
      <c r="D64" s="27" t="n">
        <f aca="false">SUM(E64:K64)</f>
        <v>919617.93</v>
      </c>
      <c r="E64" s="27"/>
      <c r="F64" s="27"/>
      <c r="G64" s="27" t="n">
        <v>328024.56</v>
      </c>
      <c r="H64" s="27" t="n">
        <v>591593.37</v>
      </c>
      <c r="I64" s="27"/>
      <c r="J64" s="27"/>
      <c r="K64" s="28"/>
    </row>
    <row r="65" s="13" customFormat="true" ht="12" hidden="false" customHeight="false" outlineLevel="0" collapsed="false">
      <c r="A65" s="25" t="n">
        <v>54</v>
      </c>
      <c r="B65" s="26" t="s">
        <v>119</v>
      </c>
      <c r="C65" s="26" t="s">
        <v>120</v>
      </c>
      <c r="D65" s="27" t="n">
        <f aca="false">SUM(E65:K65)</f>
        <v>919123.06</v>
      </c>
      <c r="E65" s="27" t="n">
        <v>565771.05</v>
      </c>
      <c r="F65" s="27"/>
      <c r="G65" s="27"/>
      <c r="H65" s="27"/>
      <c r="I65" s="27"/>
      <c r="J65" s="27" t="n">
        <v>353352.01</v>
      </c>
      <c r="K65" s="28"/>
    </row>
    <row r="66" s="13" customFormat="true" ht="12" hidden="false" customHeight="false" outlineLevel="0" collapsed="false">
      <c r="A66" s="25" t="n">
        <v>55</v>
      </c>
      <c r="B66" s="26" t="s">
        <v>121</v>
      </c>
      <c r="C66" s="26" t="s">
        <v>122</v>
      </c>
      <c r="D66" s="27" t="n">
        <f aca="false">SUM(E66:K66)</f>
        <v>900862.12</v>
      </c>
      <c r="E66" s="27" t="n">
        <v>836471.75</v>
      </c>
      <c r="F66" s="27"/>
      <c r="G66" s="27" t="n">
        <v>18723.72</v>
      </c>
      <c r="H66" s="27" t="n">
        <v>45277.08</v>
      </c>
      <c r="I66" s="27"/>
      <c r="J66" s="27"/>
      <c r="K66" s="28" t="n">
        <v>389.57</v>
      </c>
    </row>
    <row r="67" s="13" customFormat="true" ht="12" hidden="false" customHeight="false" outlineLevel="0" collapsed="false">
      <c r="A67" s="25" t="n">
        <v>56</v>
      </c>
      <c r="B67" s="26" t="s">
        <v>123</v>
      </c>
      <c r="C67" s="26" t="s">
        <v>124</v>
      </c>
      <c r="D67" s="27" t="n">
        <f aca="false">SUM(E67:K67)</f>
        <v>898263.32</v>
      </c>
      <c r="E67" s="27" t="n">
        <v>898263.32</v>
      </c>
      <c r="F67" s="27"/>
      <c r="G67" s="27"/>
      <c r="H67" s="27"/>
      <c r="I67" s="27"/>
      <c r="J67" s="27"/>
      <c r="K67" s="28"/>
    </row>
    <row r="68" s="13" customFormat="true" ht="12" hidden="false" customHeight="false" outlineLevel="0" collapsed="false">
      <c r="A68" s="25" t="n">
        <v>57</v>
      </c>
      <c r="B68" s="26" t="s">
        <v>125</v>
      </c>
      <c r="C68" s="26" t="s">
        <v>126</v>
      </c>
      <c r="D68" s="27" t="n">
        <f aca="false">SUM(E68:K68)</f>
        <v>892464.0384</v>
      </c>
      <c r="E68" s="27" t="n">
        <v>892464.0384</v>
      </c>
      <c r="F68" s="27"/>
      <c r="G68" s="27"/>
      <c r="H68" s="27"/>
      <c r="I68" s="27"/>
      <c r="J68" s="27"/>
      <c r="K68" s="28"/>
    </row>
    <row r="69" s="13" customFormat="true" ht="12" hidden="false" customHeight="false" outlineLevel="0" collapsed="false">
      <c r="A69" s="25" t="n">
        <v>58</v>
      </c>
      <c r="B69" s="26" t="s">
        <v>127</v>
      </c>
      <c r="C69" s="26" t="s">
        <v>128</v>
      </c>
      <c r="D69" s="27" t="n">
        <f aca="false">SUM(E69:K69)</f>
        <v>866351.28</v>
      </c>
      <c r="E69" s="27" t="n">
        <v>220129.28</v>
      </c>
      <c r="F69" s="27"/>
      <c r="G69" s="27"/>
      <c r="H69" s="27"/>
      <c r="I69" s="27"/>
      <c r="J69" s="27" t="n">
        <v>646222</v>
      </c>
      <c r="K69" s="28"/>
    </row>
    <row r="70" s="13" customFormat="true" ht="12" hidden="false" customHeight="false" outlineLevel="0" collapsed="false">
      <c r="A70" s="25" t="n">
        <v>59</v>
      </c>
      <c r="B70" s="26" t="s">
        <v>129</v>
      </c>
      <c r="C70" s="26" t="s">
        <v>130</v>
      </c>
      <c r="D70" s="27" t="n">
        <f aca="false">SUM(E70:K70)</f>
        <v>859056.92</v>
      </c>
      <c r="E70" s="27" t="n">
        <v>858246.92</v>
      </c>
      <c r="F70" s="27"/>
      <c r="G70" s="27"/>
      <c r="H70" s="27"/>
      <c r="I70" s="27"/>
      <c r="J70" s="27"/>
      <c r="K70" s="28" t="n">
        <v>810</v>
      </c>
    </row>
    <row r="71" s="13" customFormat="true" ht="12" hidden="false" customHeight="false" outlineLevel="0" collapsed="false">
      <c r="A71" s="25" t="n">
        <v>60</v>
      </c>
      <c r="B71" s="26" t="s">
        <v>131</v>
      </c>
      <c r="C71" s="26" t="s">
        <v>132</v>
      </c>
      <c r="D71" s="27" t="n">
        <f aca="false">SUM(E71:K71)</f>
        <v>843648.47</v>
      </c>
      <c r="E71" s="27"/>
      <c r="F71" s="27"/>
      <c r="G71" s="27" t="n">
        <v>468961.03</v>
      </c>
      <c r="H71" s="27"/>
      <c r="I71" s="27"/>
      <c r="J71" s="27"/>
      <c r="K71" s="28" t="n">
        <v>374687.44</v>
      </c>
    </row>
    <row r="72" s="13" customFormat="true" ht="12" hidden="false" customHeight="false" outlineLevel="0" collapsed="false">
      <c r="A72" s="25" t="n">
        <v>61</v>
      </c>
      <c r="B72" s="26" t="s">
        <v>133</v>
      </c>
      <c r="C72" s="26" t="s">
        <v>134</v>
      </c>
      <c r="D72" s="27" t="n">
        <f aca="false">SUM(E72:K72)</f>
        <v>766919.9</v>
      </c>
      <c r="E72" s="27" t="n">
        <v>186265.89</v>
      </c>
      <c r="F72" s="27"/>
      <c r="G72" s="27"/>
      <c r="H72" s="27" t="n">
        <v>579928.8</v>
      </c>
      <c r="I72" s="27"/>
      <c r="J72" s="27"/>
      <c r="K72" s="28" t="n">
        <v>725.21</v>
      </c>
    </row>
    <row r="73" s="13" customFormat="true" ht="12" hidden="false" customHeight="false" outlineLevel="0" collapsed="false">
      <c r="A73" s="25" t="n">
        <v>62</v>
      </c>
      <c r="B73" s="26" t="s">
        <v>135</v>
      </c>
      <c r="C73" s="26" t="s">
        <v>136</v>
      </c>
      <c r="D73" s="27" t="n">
        <f aca="false">SUM(E73:K73)</f>
        <v>763157.04</v>
      </c>
      <c r="E73" s="27" t="n">
        <v>762906.67</v>
      </c>
      <c r="F73" s="27"/>
      <c r="G73" s="27"/>
      <c r="H73" s="27"/>
      <c r="I73" s="27"/>
      <c r="J73" s="27"/>
      <c r="K73" s="28" t="n">
        <v>250.37</v>
      </c>
    </row>
    <row r="74" s="13" customFormat="true" ht="12" hidden="false" customHeight="false" outlineLevel="0" collapsed="false">
      <c r="A74" s="25" t="n">
        <v>63</v>
      </c>
      <c r="B74" s="26" t="s">
        <v>137</v>
      </c>
      <c r="C74" s="26" t="s">
        <v>138</v>
      </c>
      <c r="D74" s="27" t="n">
        <f aca="false">SUM(E74:K74)</f>
        <v>704411.57</v>
      </c>
      <c r="E74" s="27" t="n">
        <v>704411.57</v>
      </c>
      <c r="F74" s="27"/>
      <c r="G74" s="27"/>
      <c r="H74" s="27"/>
      <c r="I74" s="27"/>
      <c r="J74" s="27"/>
      <c r="K74" s="28"/>
    </row>
    <row r="75" s="13" customFormat="true" ht="12" hidden="false" customHeight="false" outlineLevel="0" collapsed="false">
      <c r="A75" s="25" t="n">
        <v>64</v>
      </c>
      <c r="B75" s="26" t="s">
        <v>139</v>
      </c>
      <c r="C75" s="26" t="s">
        <v>140</v>
      </c>
      <c r="D75" s="27" t="n">
        <f aca="false">SUM(E75:K75)</f>
        <v>678336.83</v>
      </c>
      <c r="E75" s="27" t="n">
        <v>678336.83</v>
      </c>
      <c r="F75" s="27"/>
      <c r="G75" s="27"/>
      <c r="H75" s="27"/>
      <c r="I75" s="27"/>
      <c r="J75" s="27"/>
      <c r="K75" s="28"/>
    </row>
    <row r="76" s="13" customFormat="true" ht="12" hidden="false" customHeight="false" outlineLevel="0" collapsed="false">
      <c r="A76" s="25" t="n">
        <v>65</v>
      </c>
      <c r="B76" s="26" t="s">
        <v>141</v>
      </c>
      <c r="C76" s="26" t="s">
        <v>142</v>
      </c>
      <c r="D76" s="27" t="n">
        <f aca="false">SUM(E76:K76)</f>
        <v>663246.24</v>
      </c>
      <c r="E76" s="27"/>
      <c r="F76" s="27"/>
      <c r="G76" s="27" t="n">
        <v>9469.11</v>
      </c>
      <c r="H76" s="27" t="n">
        <v>653777.13</v>
      </c>
      <c r="I76" s="27"/>
      <c r="J76" s="27"/>
      <c r="K76" s="28"/>
    </row>
    <row r="77" s="13" customFormat="true" ht="12" hidden="false" customHeight="false" outlineLevel="0" collapsed="false">
      <c r="A77" s="25" t="n">
        <v>66</v>
      </c>
      <c r="B77" s="26" t="s">
        <v>143</v>
      </c>
      <c r="C77" s="26" t="s">
        <v>144</v>
      </c>
      <c r="D77" s="27" t="n">
        <f aca="false">SUM(E77:K77)</f>
        <v>651265.73</v>
      </c>
      <c r="E77" s="27" t="n">
        <v>160972.4</v>
      </c>
      <c r="F77" s="27"/>
      <c r="G77" s="27"/>
      <c r="H77" s="27"/>
      <c r="I77" s="27"/>
      <c r="J77" s="27" t="n">
        <v>490293.33</v>
      </c>
      <c r="K77" s="28"/>
    </row>
    <row r="78" s="13" customFormat="true" ht="12" hidden="false" customHeight="false" outlineLevel="0" collapsed="false">
      <c r="A78" s="25" t="n">
        <v>67</v>
      </c>
      <c r="B78" s="26" t="s">
        <v>145</v>
      </c>
      <c r="C78" s="26" t="s">
        <v>146</v>
      </c>
      <c r="D78" s="27" t="n">
        <f aca="false">SUM(E78:K78)</f>
        <v>644998.91</v>
      </c>
      <c r="E78" s="27" t="n">
        <v>136916.23</v>
      </c>
      <c r="F78" s="27"/>
      <c r="G78" s="27" t="n">
        <v>161729.02</v>
      </c>
      <c r="H78" s="27" t="n">
        <v>345640.45</v>
      </c>
      <c r="I78" s="27"/>
      <c r="J78" s="27"/>
      <c r="K78" s="28" t="n">
        <v>713.21</v>
      </c>
    </row>
    <row r="79" s="13" customFormat="true" ht="12" hidden="false" customHeight="false" outlineLevel="0" collapsed="false">
      <c r="A79" s="25" t="n">
        <v>68</v>
      </c>
      <c r="B79" s="26" t="s">
        <v>147</v>
      </c>
      <c r="C79" s="26" t="s">
        <v>148</v>
      </c>
      <c r="D79" s="27" t="n">
        <f aca="false">SUM(E79:K79)</f>
        <v>635229.91</v>
      </c>
      <c r="E79" s="27" t="n">
        <v>201477.93</v>
      </c>
      <c r="F79" s="27"/>
      <c r="G79" s="27" t="n">
        <v>311003.18</v>
      </c>
      <c r="H79" s="27" t="n">
        <v>122748.8</v>
      </c>
      <c r="I79" s="27"/>
      <c r="J79" s="27"/>
      <c r="K79" s="28"/>
    </row>
    <row r="80" s="13" customFormat="true" ht="12" hidden="false" customHeight="false" outlineLevel="0" collapsed="false">
      <c r="A80" s="25" t="n">
        <v>69</v>
      </c>
      <c r="B80" s="26" t="s">
        <v>149</v>
      </c>
      <c r="C80" s="26" t="s">
        <v>150</v>
      </c>
      <c r="D80" s="27" t="n">
        <f aca="false">SUM(E80:K80)</f>
        <v>631773.36</v>
      </c>
      <c r="E80" s="27" t="n">
        <v>631773.36</v>
      </c>
      <c r="F80" s="27"/>
      <c r="G80" s="27"/>
      <c r="H80" s="27"/>
      <c r="I80" s="27"/>
      <c r="J80" s="27"/>
      <c r="K80" s="28"/>
    </row>
    <row r="81" s="13" customFormat="true" ht="12" hidden="false" customHeight="false" outlineLevel="0" collapsed="false">
      <c r="A81" s="25" t="n">
        <v>70</v>
      </c>
      <c r="B81" s="26" t="s">
        <v>151</v>
      </c>
      <c r="C81" s="26" t="s">
        <v>152</v>
      </c>
      <c r="D81" s="27" t="n">
        <f aca="false">SUM(E81:K81)</f>
        <v>623351.81</v>
      </c>
      <c r="E81" s="27" t="n">
        <v>623351.81</v>
      </c>
      <c r="F81" s="27"/>
      <c r="G81" s="27"/>
      <c r="H81" s="27"/>
      <c r="I81" s="27"/>
      <c r="J81" s="27"/>
      <c r="K81" s="28"/>
    </row>
    <row r="82" s="13" customFormat="true" ht="12" hidden="false" customHeight="false" outlineLevel="0" collapsed="false">
      <c r="A82" s="25" t="n">
        <v>71</v>
      </c>
      <c r="B82" s="26" t="s">
        <v>153</v>
      </c>
      <c r="C82" s="26" t="s">
        <v>154</v>
      </c>
      <c r="D82" s="27" t="n">
        <f aca="false">SUM(E82:K82)</f>
        <v>598293.58</v>
      </c>
      <c r="E82" s="27" t="n">
        <v>598293.58</v>
      </c>
      <c r="F82" s="27"/>
      <c r="G82" s="27"/>
      <c r="H82" s="27"/>
      <c r="I82" s="27"/>
      <c r="J82" s="27"/>
      <c r="K82" s="28"/>
    </row>
    <row r="83" s="13" customFormat="true" ht="12" hidden="false" customHeight="false" outlineLevel="0" collapsed="false">
      <c r="A83" s="25" t="n">
        <v>72</v>
      </c>
      <c r="B83" s="26" t="s">
        <v>155</v>
      </c>
      <c r="C83" s="26" t="s">
        <v>156</v>
      </c>
      <c r="D83" s="27" t="n">
        <f aca="false">SUM(E83:K83)</f>
        <v>587551.48</v>
      </c>
      <c r="E83" s="27" t="n">
        <v>25801.48</v>
      </c>
      <c r="F83" s="27" t="n">
        <v>561750</v>
      </c>
      <c r="G83" s="27"/>
      <c r="H83" s="27"/>
      <c r="I83" s="27"/>
      <c r="J83" s="27"/>
      <c r="K83" s="28"/>
    </row>
    <row r="84" s="13" customFormat="true" ht="12" hidden="false" customHeight="false" outlineLevel="0" collapsed="false">
      <c r="A84" s="25" t="n">
        <v>73</v>
      </c>
      <c r="B84" s="26" t="s">
        <v>157</v>
      </c>
      <c r="C84" s="26" t="s">
        <v>158</v>
      </c>
      <c r="D84" s="27" t="n">
        <f aca="false">SUM(E84:K84)</f>
        <v>583283</v>
      </c>
      <c r="E84" s="27"/>
      <c r="F84" s="27"/>
      <c r="G84" s="27"/>
      <c r="H84" s="27" t="n">
        <v>583283</v>
      </c>
      <c r="I84" s="27"/>
      <c r="J84" s="27"/>
      <c r="K84" s="28"/>
    </row>
    <row r="85" s="13" customFormat="true" ht="12" hidden="false" customHeight="false" outlineLevel="0" collapsed="false">
      <c r="A85" s="25" t="n">
        <v>74</v>
      </c>
      <c r="B85" s="26" t="s">
        <v>159</v>
      </c>
      <c r="C85" s="26" t="s">
        <v>160</v>
      </c>
      <c r="D85" s="27" t="n">
        <f aca="false">SUM(E85:K85)</f>
        <v>580668.75</v>
      </c>
      <c r="E85" s="27"/>
      <c r="F85" s="27"/>
      <c r="G85" s="27"/>
      <c r="H85" s="27" t="n">
        <v>580668.75</v>
      </c>
      <c r="I85" s="27"/>
      <c r="J85" s="27"/>
      <c r="K85" s="28"/>
    </row>
    <row r="86" s="13" customFormat="true" ht="12" hidden="false" customHeight="false" outlineLevel="0" collapsed="false">
      <c r="A86" s="25" t="n">
        <v>75</v>
      </c>
      <c r="B86" s="26" t="s">
        <v>161</v>
      </c>
      <c r="C86" s="26" t="s">
        <v>162</v>
      </c>
      <c r="D86" s="27" t="n">
        <f aca="false">SUM(E86:K86)</f>
        <v>559005.62</v>
      </c>
      <c r="E86" s="27" t="n">
        <v>514226.66</v>
      </c>
      <c r="F86" s="27"/>
      <c r="G86" s="27"/>
      <c r="H86" s="27" t="n">
        <v>44778.96</v>
      </c>
      <c r="I86" s="27"/>
      <c r="J86" s="27"/>
      <c r="K86" s="28"/>
    </row>
    <row r="87" s="13" customFormat="true" ht="12" hidden="false" customHeight="false" outlineLevel="0" collapsed="false">
      <c r="A87" s="25" t="n">
        <v>76</v>
      </c>
      <c r="B87" s="26" t="s">
        <v>163</v>
      </c>
      <c r="C87" s="26" t="s">
        <v>164</v>
      </c>
      <c r="D87" s="27" t="n">
        <f aca="false">SUM(E87:K87)</f>
        <v>554331.82</v>
      </c>
      <c r="E87" s="27" t="n">
        <v>333017.77</v>
      </c>
      <c r="F87" s="27"/>
      <c r="G87" s="27" t="n">
        <v>50536.61</v>
      </c>
      <c r="H87" s="27" t="n">
        <v>170585.3</v>
      </c>
      <c r="I87" s="27"/>
      <c r="J87" s="27"/>
      <c r="K87" s="28" t="n">
        <v>192.14</v>
      </c>
    </row>
    <row r="88" s="13" customFormat="true" ht="12" hidden="false" customHeight="false" outlineLevel="0" collapsed="false">
      <c r="A88" s="25" t="n">
        <v>77</v>
      </c>
      <c r="B88" s="26" t="s">
        <v>165</v>
      </c>
      <c r="C88" s="26" t="s">
        <v>166</v>
      </c>
      <c r="D88" s="27" t="n">
        <f aca="false">SUM(E88:K88)</f>
        <v>552273.5</v>
      </c>
      <c r="E88" s="27" t="n">
        <v>552273.5</v>
      </c>
      <c r="F88" s="27"/>
      <c r="G88" s="27"/>
      <c r="H88" s="27"/>
      <c r="I88" s="27"/>
      <c r="J88" s="27"/>
      <c r="K88" s="28"/>
    </row>
    <row r="89" s="13" customFormat="true" ht="12" hidden="false" customHeight="false" outlineLevel="0" collapsed="false">
      <c r="A89" s="25" t="n">
        <v>78</v>
      </c>
      <c r="B89" s="26" t="s">
        <v>167</v>
      </c>
      <c r="C89" s="26" t="s">
        <v>168</v>
      </c>
      <c r="D89" s="27" t="n">
        <f aca="false">SUM(E89:K89)</f>
        <v>543128.97</v>
      </c>
      <c r="E89" s="27" t="n">
        <v>543128.97</v>
      </c>
      <c r="F89" s="27"/>
      <c r="G89" s="27"/>
      <c r="H89" s="27"/>
      <c r="I89" s="27"/>
      <c r="J89" s="27"/>
      <c r="K89" s="28"/>
    </row>
    <row r="90" s="13" customFormat="true" ht="12" hidden="false" customHeight="false" outlineLevel="0" collapsed="false">
      <c r="A90" s="25" t="n">
        <v>79</v>
      </c>
      <c r="B90" s="26" t="s">
        <v>169</v>
      </c>
      <c r="C90" s="26" t="s">
        <v>170</v>
      </c>
      <c r="D90" s="27" t="n">
        <f aca="false">SUM(E90:K90)</f>
        <v>538521.89</v>
      </c>
      <c r="E90" s="27" t="n">
        <v>376521.89</v>
      </c>
      <c r="F90" s="27"/>
      <c r="G90" s="27"/>
      <c r="H90" s="27"/>
      <c r="I90" s="27"/>
      <c r="J90" s="27"/>
      <c r="K90" s="28" t="n">
        <v>162000</v>
      </c>
    </row>
    <row r="91" s="13" customFormat="true" ht="12" hidden="false" customHeight="false" outlineLevel="0" collapsed="false">
      <c r="A91" s="25" t="n">
        <v>80</v>
      </c>
      <c r="B91" s="26" t="s">
        <v>171</v>
      </c>
      <c r="C91" s="26" t="s">
        <v>172</v>
      </c>
      <c r="D91" s="27" t="n">
        <f aca="false">SUM(E91:K91)</f>
        <v>534721.25</v>
      </c>
      <c r="E91" s="27" t="n">
        <v>534664.95</v>
      </c>
      <c r="F91" s="27"/>
      <c r="G91" s="27"/>
      <c r="H91" s="27"/>
      <c r="I91" s="27"/>
      <c r="J91" s="27"/>
      <c r="K91" s="28" t="n">
        <v>56.3</v>
      </c>
    </row>
    <row r="92" s="13" customFormat="true" ht="12" hidden="false" customHeight="false" outlineLevel="0" collapsed="false">
      <c r="A92" s="25" t="n">
        <v>81</v>
      </c>
      <c r="B92" s="26" t="s">
        <v>173</v>
      </c>
      <c r="C92" s="26" t="s">
        <v>174</v>
      </c>
      <c r="D92" s="27" t="n">
        <f aca="false">SUM(E92:K92)</f>
        <v>531305.05</v>
      </c>
      <c r="E92" s="27" t="n">
        <v>9580.47</v>
      </c>
      <c r="F92" s="27"/>
      <c r="G92" s="27"/>
      <c r="H92" s="27" t="n">
        <v>521724.58</v>
      </c>
      <c r="I92" s="27"/>
      <c r="J92" s="27"/>
      <c r="K92" s="28"/>
    </row>
    <row r="93" s="13" customFormat="true" ht="12" hidden="false" customHeight="false" outlineLevel="0" collapsed="false">
      <c r="A93" s="25" t="n">
        <v>82</v>
      </c>
      <c r="B93" s="26" t="s">
        <v>175</v>
      </c>
      <c r="C93" s="26" t="s">
        <v>176</v>
      </c>
      <c r="D93" s="27" t="n">
        <f aca="false">SUM(E93:K93)</f>
        <v>528739.41</v>
      </c>
      <c r="E93" s="27" t="n">
        <v>103239.41</v>
      </c>
      <c r="F93" s="27"/>
      <c r="G93" s="27"/>
      <c r="H93" s="27"/>
      <c r="I93" s="27"/>
      <c r="J93" s="27" t="n">
        <v>425500</v>
      </c>
      <c r="K93" s="28"/>
    </row>
    <row r="94" s="13" customFormat="true" ht="12" hidden="false" customHeight="false" outlineLevel="0" collapsed="false">
      <c r="A94" s="25" t="n">
        <v>83</v>
      </c>
      <c r="B94" s="26" t="s">
        <v>177</v>
      </c>
      <c r="C94" s="26" t="s">
        <v>178</v>
      </c>
      <c r="D94" s="27" t="n">
        <f aca="false">SUM(E94:K94)</f>
        <v>525968.42</v>
      </c>
      <c r="E94" s="27" t="n">
        <v>465520</v>
      </c>
      <c r="F94" s="27"/>
      <c r="G94" s="27" t="n">
        <v>22243.22</v>
      </c>
      <c r="H94" s="27" t="n">
        <v>36980.2</v>
      </c>
      <c r="I94" s="27"/>
      <c r="J94" s="27"/>
      <c r="K94" s="28" t="n">
        <v>1225</v>
      </c>
    </row>
    <row r="95" s="13" customFormat="true" ht="12" hidden="false" customHeight="false" outlineLevel="0" collapsed="false">
      <c r="A95" s="25" t="n">
        <v>84</v>
      </c>
      <c r="B95" s="26" t="s">
        <v>179</v>
      </c>
      <c r="C95" s="26" t="s">
        <v>180</v>
      </c>
      <c r="D95" s="27" t="n">
        <f aca="false">SUM(E95:K95)</f>
        <v>524534</v>
      </c>
      <c r="E95" s="27"/>
      <c r="F95" s="27"/>
      <c r="G95" s="27"/>
      <c r="H95" s="27" t="n">
        <v>524534</v>
      </c>
      <c r="I95" s="27"/>
      <c r="J95" s="27"/>
      <c r="K95" s="28"/>
    </row>
    <row r="96" s="13" customFormat="true" ht="12" hidden="false" customHeight="false" outlineLevel="0" collapsed="false">
      <c r="A96" s="25" t="n">
        <v>85</v>
      </c>
      <c r="B96" s="26" t="s">
        <v>16</v>
      </c>
      <c r="C96" s="26" t="s">
        <v>181</v>
      </c>
      <c r="D96" s="27" t="n">
        <f aca="false">SUM(E96:K96)</f>
        <v>512000</v>
      </c>
      <c r="E96" s="27" t="n">
        <v>512000</v>
      </c>
      <c r="F96" s="27"/>
      <c r="G96" s="27"/>
      <c r="H96" s="27"/>
      <c r="I96" s="27"/>
      <c r="J96" s="27"/>
      <c r="K96" s="28"/>
    </row>
    <row r="97" s="13" customFormat="true" ht="12" hidden="false" customHeight="false" outlineLevel="0" collapsed="false">
      <c r="A97" s="25" t="n">
        <v>86</v>
      </c>
      <c r="B97" s="26" t="s">
        <v>182</v>
      </c>
      <c r="C97" s="26" t="s">
        <v>183</v>
      </c>
      <c r="D97" s="27" t="n">
        <f aca="false">SUM(E97:K97)</f>
        <v>506592.35</v>
      </c>
      <c r="E97" s="27" t="n">
        <v>506592.35</v>
      </c>
      <c r="F97" s="27"/>
      <c r="G97" s="27"/>
      <c r="H97" s="27"/>
      <c r="I97" s="27"/>
      <c r="J97" s="27"/>
      <c r="K97" s="28"/>
    </row>
    <row r="98" s="13" customFormat="true" ht="12" hidden="false" customHeight="false" outlineLevel="0" collapsed="false">
      <c r="A98" s="25" t="n">
        <v>87</v>
      </c>
      <c r="B98" s="26" t="s">
        <v>184</v>
      </c>
      <c r="C98" s="26" t="s">
        <v>185</v>
      </c>
      <c r="D98" s="27" t="n">
        <f aca="false">SUM(E98:K98)</f>
        <v>506215.25</v>
      </c>
      <c r="E98" s="27" t="n">
        <v>506215.25</v>
      </c>
      <c r="F98" s="27"/>
      <c r="G98" s="27"/>
      <c r="H98" s="27"/>
      <c r="I98" s="27"/>
      <c r="J98" s="27"/>
      <c r="K98" s="28"/>
    </row>
    <row r="99" s="13" customFormat="true" ht="12" hidden="false" customHeight="false" outlineLevel="0" collapsed="false">
      <c r="A99" s="25" t="n">
        <v>88</v>
      </c>
      <c r="B99" s="26" t="s">
        <v>186</v>
      </c>
      <c r="C99" s="26" t="s">
        <v>187</v>
      </c>
      <c r="D99" s="27" t="n">
        <f aca="false">SUM(E99:K99)</f>
        <v>504033</v>
      </c>
      <c r="E99" s="27"/>
      <c r="F99" s="27" t="n">
        <v>504033</v>
      </c>
      <c r="G99" s="27"/>
      <c r="H99" s="27"/>
      <c r="I99" s="27"/>
      <c r="J99" s="27"/>
      <c r="K99" s="28"/>
    </row>
    <row r="100" s="13" customFormat="true" ht="12" hidden="false" customHeight="false" outlineLevel="0" collapsed="false">
      <c r="A100" s="25" t="n">
        <v>89</v>
      </c>
      <c r="B100" s="26" t="s">
        <v>188</v>
      </c>
      <c r="C100" s="26" t="s">
        <v>189</v>
      </c>
      <c r="D100" s="27" t="n">
        <f aca="false">SUM(E100:K100)</f>
        <v>499109.26</v>
      </c>
      <c r="E100" s="27"/>
      <c r="F100" s="27"/>
      <c r="G100" s="27"/>
      <c r="H100" s="27"/>
      <c r="I100" s="27"/>
      <c r="J100" s="27" t="n">
        <v>499109.26</v>
      </c>
      <c r="K100" s="28"/>
    </row>
    <row r="101" s="13" customFormat="true" ht="12" hidden="false" customHeight="false" outlineLevel="0" collapsed="false">
      <c r="A101" s="25" t="n">
        <v>90</v>
      </c>
      <c r="B101" s="26" t="s">
        <v>190</v>
      </c>
      <c r="C101" s="26" t="s">
        <v>191</v>
      </c>
      <c r="D101" s="27" t="n">
        <f aca="false">SUM(E101:K101)</f>
        <v>496514.22</v>
      </c>
      <c r="E101" s="27" t="n">
        <v>168050.31</v>
      </c>
      <c r="F101" s="27"/>
      <c r="G101" s="27"/>
      <c r="H101" s="27"/>
      <c r="I101" s="27"/>
      <c r="J101" s="27" t="n">
        <v>328463.91</v>
      </c>
      <c r="K101" s="28"/>
    </row>
    <row r="102" s="13" customFormat="true" ht="12" hidden="false" customHeight="false" outlineLevel="0" collapsed="false">
      <c r="A102" s="25" t="n">
        <v>91</v>
      </c>
      <c r="B102" s="26" t="s">
        <v>192</v>
      </c>
      <c r="C102" s="26" t="s">
        <v>193</v>
      </c>
      <c r="D102" s="27" t="n">
        <f aca="false">SUM(E102:K102)</f>
        <v>490494.2</v>
      </c>
      <c r="E102" s="27" t="n">
        <v>51557.2</v>
      </c>
      <c r="F102" s="27"/>
      <c r="G102" s="27"/>
      <c r="H102" s="27"/>
      <c r="I102" s="27"/>
      <c r="J102" s="27" t="n">
        <v>438937</v>
      </c>
      <c r="K102" s="28"/>
    </row>
    <row r="103" s="13" customFormat="true" ht="12" hidden="false" customHeight="false" outlineLevel="0" collapsed="false">
      <c r="A103" s="25" t="n">
        <v>92</v>
      </c>
      <c r="B103" s="26" t="s">
        <v>194</v>
      </c>
      <c r="C103" s="26" t="s">
        <v>195</v>
      </c>
      <c r="D103" s="27" t="n">
        <f aca="false">SUM(E103:K103)</f>
        <v>484394.85</v>
      </c>
      <c r="E103" s="27" t="n">
        <v>291589.63</v>
      </c>
      <c r="F103" s="27"/>
      <c r="G103" s="27" t="n">
        <v>72805.22</v>
      </c>
      <c r="H103" s="27" t="n">
        <v>120000</v>
      </c>
      <c r="I103" s="27"/>
      <c r="J103" s="27"/>
      <c r="K103" s="28"/>
    </row>
    <row r="104" s="13" customFormat="true" ht="12" hidden="false" customHeight="false" outlineLevel="0" collapsed="false">
      <c r="A104" s="25" t="n">
        <v>93</v>
      </c>
      <c r="B104" s="26" t="s">
        <v>196</v>
      </c>
      <c r="C104" s="26" t="s">
        <v>197</v>
      </c>
      <c r="D104" s="27" t="n">
        <f aca="false">SUM(E104:K104)</f>
        <v>482029.47</v>
      </c>
      <c r="E104" s="27" t="n">
        <v>482029.47</v>
      </c>
      <c r="F104" s="27"/>
      <c r="G104" s="27"/>
      <c r="H104" s="27"/>
      <c r="I104" s="27"/>
      <c r="J104" s="27"/>
      <c r="K104" s="28"/>
    </row>
    <row r="105" s="13" customFormat="true" ht="12" hidden="false" customHeight="false" outlineLevel="0" collapsed="false">
      <c r="A105" s="25" t="n">
        <v>94</v>
      </c>
      <c r="B105" s="26" t="s">
        <v>198</v>
      </c>
      <c r="C105" s="26" t="s">
        <v>199</v>
      </c>
      <c r="D105" s="27" t="n">
        <f aca="false">SUM(E105:K105)</f>
        <v>474157.18</v>
      </c>
      <c r="E105" s="27"/>
      <c r="F105" s="27"/>
      <c r="G105" s="27" t="n">
        <v>305085.36</v>
      </c>
      <c r="H105" s="27" t="n">
        <v>169071.82</v>
      </c>
      <c r="I105" s="27"/>
      <c r="J105" s="27"/>
      <c r="K105" s="28"/>
    </row>
    <row r="106" s="13" customFormat="true" ht="12" hidden="false" customHeight="false" outlineLevel="0" collapsed="false">
      <c r="A106" s="25" t="n">
        <v>95</v>
      </c>
      <c r="B106" s="26" t="s">
        <v>200</v>
      </c>
      <c r="C106" s="26" t="s">
        <v>201</v>
      </c>
      <c r="D106" s="27" t="n">
        <f aca="false">SUM(E106:K106)</f>
        <v>473864.4</v>
      </c>
      <c r="E106" s="27"/>
      <c r="F106" s="27"/>
      <c r="G106" s="27" t="n">
        <v>78368.4</v>
      </c>
      <c r="H106" s="27" t="n">
        <v>395496</v>
      </c>
      <c r="I106" s="27"/>
      <c r="J106" s="27"/>
      <c r="K106" s="28"/>
    </row>
    <row r="107" s="13" customFormat="true" ht="12" hidden="false" customHeight="false" outlineLevel="0" collapsed="false">
      <c r="A107" s="25" t="n">
        <v>96</v>
      </c>
      <c r="B107" s="26" t="s">
        <v>202</v>
      </c>
      <c r="C107" s="26" t="s">
        <v>203</v>
      </c>
      <c r="D107" s="27" t="n">
        <f aca="false">SUM(E107:K107)</f>
        <v>466040.88</v>
      </c>
      <c r="E107" s="27" t="n">
        <v>466040.88</v>
      </c>
      <c r="F107" s="27"/>
      <c r="G107" s="27"/>
      <c r="H107" s="27"/>
      <c r="I107" s="27"/>
      <c r="J107" s="27"/>
      <c r="K107" s="28"/>
    </row>
    <row r="108" s="13" customFormat="true" ht="12" hidden="false" customHeight="false" outlineLevel="0" collapsed="false">
      <c r="A108" s="25" t="n">
        <v>97</v>
      </c>
      <c r="B108" s="26" t="s">
        <v>204</v>
      </c>
      <c r="C108" s="26" t="s">
        <v>205</v>
      </c>
      <c r="D108" s="27" t="n">
        <f aca="false">SUM(E108:K108)</f>
        <v>460698.21</v>
      </c>
      <c r="E108" s="27" t="n">
        <v>157259.02</v>
      </c>
      <c r="F108" s="27" t="n">
        <v>7682</v>
      </c>
      <c r="G108" s="27" t="n">
        <v>4964.86</v>
      </c>
      <c r="H108" s="27" t="n">
        <v>290593.91</v>
      </c>
      <c r="I108" s="27"/>
      <c r="J108" s="27"/>
      <c r="K108" s="28" t="n">
        <v>198.42</v>
      </c>
    </row>
    <row r="109" s="13" customFormat="true" ht="12" hidden="false" customHeight="false" outlineLevel="0" collapsed="false">
      <c r="A109" s="25" t="n">
        <v>98</v>
      </c>
      <c r="B109" s="26" t="s">
        <v>206</v>
      </c>
      <c r="C109" s="26" t="s">
        <v>207</v>
      </c>
      <c r="D109" s="27" t="n">
        <f aca="false">SUM(E109:K109)</f>
        <v>460565.7952</v>
      </c>
      <c r="E109" s="27" t="n">
        <v>28906.1952</v>
      </c>
      <c r="F109" s="27"/>
      <c r="G109" s="27" t="n">
        <v>301627.25</v>
      </c>
      <c r="H109" s="27" t="n">
        <v>130032.35</v>
      </c>
      <c r="I109" s="27"/>
      <c r="J109" s="27"/>
      <c r="K109" s="28"/>
    </row>
    <row r="110" s="13" customFormat="true" ht="12" hidden="false" customHeight="false" outlineLevel="0" collapsed="false">
      <c r="A110" s="25" t="n">
        <v>99</v>
      </c>
      <c r="B110" s="26" t="s">
        <v>208</v>
      </c>
      <c r="C110" s="26" t="s">
        <v>209</v>
      </c>
      <c r="D110" s="27" t="n">
        <f aca="false">SUM(E110:K110)</f>
        <v>455924.32</v>
      </c>
      <c r="E110" s="27" t="n">
        <v>431965.84</v>
      </c>
      <c r="F110" s="27"/>
      <c r="G110" s="27" t="n">
        <v>15378.48</v>
      </c>
      <c r="H110" s="27"/>
      <c r="I110" s="27"/>
      <c r="J110" s="27" t="n">
        <v>8040</v>
      </c>
      <c r="K110" s="28" t="n">
        <v>540</v>
      </c>
    </row>
    <row r="111" s="13" customFormat="true" ht="12.75" hidden="false" customHeight="false" outlineLevel="0" collapsed="false">
      <c r="A111" s="29" t="n">
        <v>100</v>
      </c>
      <c r="B111" s="30" t="n">
        <v>33800929</v>
      </c>
      <c r="C111" s="31" t="s">
        <v>210</v>
      </c>
      <c r="D111" s="32" t="n">
        <f aca="false">SUM(E111:K111)</f>
        <v>455909.89</v>
      </c>
      <c r="E111" s="32" t="n">
        <v>455909.89</v>
      </c>
      <c r="F111" s="32"/>
      <c r="G111" s="32"/>
      <c r="H111" s="32"/>
      <c r="I111" s="32"/>
      <c r="J111" s="32"/>
      <c r="K111" s="33"/>
    </row>
    <row r="113" s="34" customFormat="true" ht="14.25" hidden="false" customHeight="false" outlineLevel="0" collapsed="false">
      <c r="C113" s="35" t="s">
        <v>211</v>
      </c>
      <c r="D113" s="35"/>
      <c r="E113" s="35"/>
      <c r="F113" s="35"/>
    </row>
    <row r="114" s="34" customFormat="true" ht="15" hidden="false" customHeight="true" outlineLevel="0" collapsed="false">
      <c r="C114" s="36"/>
      <c r="D114" s="36"/>
      <c r="E114" s="36"/>
      <c r="F114" s="36"/>
    </row>
    <row r="115" s="34" customFormat="true" ht="14.25" hidden="false" customHeight="false" outlineLevel="0" collapsed="false">
      <c r="C115" s="35" t="s">
        <v>212</v>
      </c>
      <c r="D115" s="35"/>
      <c r="E115" s="35"/>
      <c r="F115" s="35"/>
    </row>
    <row r="116" s="34" customFormat="true" ht="10.5" hidden="false" customHeight="true" outlineLevel="0" collapsed="false">
      <c r="C116" s="36"/>
      <c r="D116" s="36"/>
      <c r="E116" s="36"/>
      <c r="F116" s="36"/>
    </row>
    <row r="117" s="34" customFormat="true" ht="14.25" hidden="false" customHeight="false" outlineLevel="0" collapsed="false">
      <c r="C117" s="37" t="s">
        <v>213</v>
      </c>
      <c r="D117" s="37"/>
      <c r="E117" s="37"/>
      <c r="F117" s="37"/>
      <c r="G117" s="37"/>
      <c r="H117" s="37"/>
    </row>
  </sheetData>
  <mergeCells count="9">
    <mergeCell ref="H2:K5"/>
    <mergeCell ref="A7:K7"/>
    <mergeCell ref="A9:A10"/>
    <mergeCell ref="B9:B10"/>
    <mergeCell ref="C9:C10"/>
    <mergeCell ref="D9:D10"/>
    <mergeCell ref="E9:J9"/>
    <mergeCell ref="K9:K10"/>
    <mergeCell ref="C117:H11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3T10:58:50Z</dcterms:created>
  <dc:creator>User</dc:creator>
  <dc:description/>
  <dc:language>en-US</dc:language>
  <cp:lastModifiedBy>User</cp:lastModifiedBy>
  <cp:lastPrinted>2023-11-16T09:11:02Z</cp:lastPrinted>
  <dcterms:modified xsi:type="dcterms:W3CDTF">2023-11-24T09:05:37Z</dcterms:modified>
  <cp:revision>0</cp:revision>
  <dc:subject/>
  <dc:title/>
</cp:coreProperties>
</file>